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1 / 2022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0" activeCellId="0" sqref="I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8" min="8" style="0" width="10.29"/>
    <col collapsed="false" customWidth="true" hidden="false" outlineLevel="0" max="9" min="9" style="0" width="12.23"/>
    <col collapsed="false" customWidth="true" hidden="false" outlineLevel="0" max="10" min="10" style="0" width="3.42"/>
    <col collapsed="false" customWidth="true" hidden="false" outlineLevel="0" max="11" min="11" style="0" width="23.45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0</v>
      </c>
      <c r="M7" s="7"/>
      <c r="N7" s="8" t="s">
        <v>14</v>
      </c>
      <c r="O7" s="7" t="s">
        <v>11</v>
      </c>
      <c r="P7" s="7"/>
      <c r="Q7" s="8" t="s">
        <v>14</v>
      </c>
      <c r="R7" s="7" t="s">
        <v>12</v>
      </c>
      <c r="S7" s="7"/>
      <c r="T7" s="8" t="s">
        <v>14</v>
      </c>
      <c r="U7" s="7" t="s">
        <v>13</v>
      </c>
      <c r="V7" s="7"/>
      <c r="W7" s="9" t="s">
        <v>14</v>
      </c>
    </row>
    <row r="8" customFormat="false" ht="16.5" hidden="false" customHeight="false" outlineLevel="0" collapsed="false">
      <c r="A8" s="10" t="s">
        <v>15</v>
      </c>
      <c r="B8" s="11" t="n">
        <v>2021</v>
      </c>
      <c r="C8" s="11" t="n">
        <v>2022</v>
      </c>
      <c r="D8" s="11" t="n">
        <v>2021</v>
      </c>
      <c r="E8" s="11" t="n">
        <v>2022</v>
      </c>
      <c r="F8" s="11" t="n">
        <v>2021</v>
      </c>
      <c r="G8" s="11" t="n">
        <v>2022</v>
      </c>
      <c r="H8" s="11" t="n">
        <v>2021</v>
      </c>
      <c r="I8" s="11" t="n">
        <v>2022</v>
      </c>
      <c r="K8" s="10" t="s">
        <v>15</v>
      </c>
      <c r="L8" s="11" t="n">
        <v>2021</v>
      </c>
      <c r="M8" s="11" t="n">
        <v>2022</v>
      </c>
      <c r="N8" s="11" t="s">
        <v>16</v>
      </c>
      <c r="O8" s="11" t="n">
        <v>2021</v>
      </c>
      <c r="P8" s="11" t="n">
        <v>2022</v>
      </c>
      <c r="Q8" s="11" t="s">
        <v>16</v>
      </c>
      <c r="R8" s="11" t="n">
        <v>2021</v>
      </c>
      <c r="S8" s="11" t="n">
        <v>2022</v>
      </c>
      <c r="T8" s="11" t="s">
        <v>16</v>
      </c>
      <c r="U8" s="11" t="n">
        <v>2021</v>
      </c>
      <c r="V8" s="11" t="n">
        <v>2022</v>
      </c>
      <c r="W8" s="12" t="s">
        <v>16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7</v>
      </c>
      <c r="B10" s="16" t="n">
        <v>54.3289500760227</v>
      </c>
      <c r="C10" s="16" t="n">
        <v>61.1090168651772</v>
      </c>
      <c r="D10" s="16" t="n">
        <v>16.4994331685412</v>
      </c>
      <c r="E10" s="16" t="n">
        <v>15.3049975164118</v>
      </c>
      <c r="F10" s="16" t="n">
        <v>19.7865393719606</v>
      </c>
      <c r="G10" s="16" t="n">
        <v>23.3886297247244</v>
      </c>
      <c r="H10" s="16" t="n">
        <v>18.0429775355208</v>
      </c>
      <c r="I10" s="16" t="n">
        <v>22.415389624041</v>
      </c>
      <c r="J10" s="17"/>
      <c r="K10" s="15" t="s">
        <v>17</v>
      </c>
      <c r="L10" s="16" t="n">
        <f aca="false">SUM(B10)</f>
        <v>54.3289500760227</v>
      </c>
      <c r="M10" s="16" t="n">
        <f aca="false">SUM(C10)</f>
        <v>61.1090168651772</v>
      </c>
      <c r="N10" s="18" t="n">
        <f aca="false">SUM((M10/L10)-1)*100</f>
        <v>12.4796573091641</v>
      </c>
      <c r="O10" s="19" t="n">
        <f aca="false">SUM(D10)</f>
        <v>16.4994331685412</v>
      </c>
      <c r="P10" s="19" t="n">
        <f aca="false">SUM(E10)</f>
        <v>15.3049975164118</v>
      </c>
      <c r="Q10" s="18" t="n">
        <f aca="false">SUM((P10/O10)-1)*100</f>
        <v>-7.23925264539896</v>
      </c>
      <c r="R10" s="16" t="n">
        <f aca="false">SUM(F10)</f>
        <v>19.7865393719606</v>
      </c>
      <c r="S10" s="16" t="n">
        <f aca="false">SUM(G10)</f>
        <v>23.3886297247244</v>
      </c>
      <c r="T10" s="18" t="n">
        <f aca="false">SUM((S10/R10)-1)*100</f>
        <v>18.2047516498425</v>
      </c>
      <c r="U10" s="19" t="n">
        <f aca="false">SUM(H10)</f>
        <v>18.0429775355208</v>
      </c>
      <c r="V10" s="19" t="n">
        <f aca="false">SUM(I10)</f>
        <v>22.415389624041</v>
      </c>
      <c r="W10" s="20" t="n">
        <f aca="false">SUM((V10/U10)-1)*100</f>
        <v>24.2333178097256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8</v>
      </c>
      <c r="B12" s="28" t="n">
        <v>34.6594386352357</v>
      </c>
      <c r="C12" s="28" t="n">
        <v>39.1761353228093</v>
      </c>
      <c r="D12" s="28" t="n">
        <v>10.1206813785999</v>
      </c>
      <c r="E12" s="28" t="n">
        <v>8.8926005466454</v>
      </c>
      <c r="F12" s="28" t="n">
        <v>13.3074587236418</v>
      </c>
      <c r="G12" s="28" t="n">
        <v>15.3723699960917</v>
      </c>
      <c r="H12" s="28" t="n">
        <v>11.231298532994</v>
      </c>
      <c r="I12" s="28" t="n">
        <v>14.9111647800722</v>
      </c>
      <c r="K12" s="29" t="s">
        <v>18</v>
      </c>
      <c r="L12" s="28" t="n">
        <f aca="false">SUM(B12)</f>
        <v>34.6594386352357</v>
      </c>
      <c r="M12" s="28" t="n">
        <f aca="false">SUM(C12)</f>
        <v>39.1761353228093</v>
      </c>
      <c r="N12" s="30" t="n">
        <f aca="false">SUM((M12/L12)-1)*100</f>
        <v>13.031649863428</v>
      </c>
      <c r="O12" s="28" t="n">
        <f aca="false">SUM(D12)</f>
        <v>10.1206813785999</v>
      </c>
      <c r="P12" s="28" t="n">
        <f aca="false">SUM(E12)</f>
        <v>8.8926005466454</v>
      </c>
      <c r="Q12" s="30" t="n">
        <f aca="false">SUM((P12/O12)-1)*100</f>
        <v>-12.1343690806359</v>
      </c>
      <c r="R12" s="28" t="n">
        <f aca="false">SUM(F12)</f>
        <v>13.3074587236418</v>
      </c>
      <c r="S12" s="28" t="n">
        <f aca="false">SUM(G12)</f>
        <v>15.3723699960917</v>
      </c>
      <c r="T12" s="30" t="n">
        <f aca="false">SUM((S12/R12)-1)*100</f>
        <v>15.5169466637639</v>
      </c>
      <c r="U12" s="28" t="n">
        <f aca="false">SUM(H12)</f>
        <v>11.231298532994</v>
      </c>
      <c r="V12" s="28" t="n">
        <f aca="false">SUM(I12)</f>
        <v>14.9111647800722</v>
      </c>
      <c r="W12" s="31" t="n">
        <f aca="false">SUM((V12/U12)-1)*100</f>
        <v>32.7643881628461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19</v>
      </c>
      <c r="B14" s="28" t="n">
        <v>11.1402225883594</v>
      </c>
      <c r="C14" s="28" t="n">
        <v>10.314790343516</v>
      </c>
      <c r="D14" s="28" t="n">
        <v>3.3335841656561</v>
      </c>
      <c r="E14" s="28" t="n">
        <v>2.669240791823</v>
      </c>
      <c r="F14" s="28" t="n">
        <v>3.8060248023923</v>
      </c>
      <c r="G14" s="28" t="n">
        <v>3.8825778482438</v>
      </c>
      <c r="H14" s="28" t="n">
        <v>4.000613620311</v>
      </c>
      <c r="I14" s="28" t="n">
        <v>3.7629717034492</v>
      </c>
      <c r="J14" s="17"/>
      <c r="K14" s="29" t="s">
        <v>19</v>
      </c>
      <c r="L14" s="28" t="n">
        <f aca="false">SUM(B14)</f>
        <v>11.1402225883594</v>
      </c>
      <c r="M14" s="28" t="n">
        <f aca="false">SUM(C14)</f>
        <v>10.314790343516</v>
      </c>
      <c r="N14" s="30" t="n">
        <f aca="false">SUM((M14/L14)-1)*100</f>
        <v>-7.40947712935199</v>
      </c>
      <c r="O14" s="28" t="n">
        <f aca="false">SUM(D14)</f>
        <v>3.3335841656561</v>
      </c>
      <c r="P14" s="28" t="n">
        <f aca="false">SUM(E14)</f>
        <v>2.669240791823</v>
      </c>
      <c r="Q14" s="30" t="n">
        <f aca="false">SUM((P14/O14)-1)*100</f>
        <v>-19.928801578716</v>
      </c>
      <c r="R14" s="28" t="n">
        <f aca="false">SUM(F14)</f>
        <v>3.8060248023923</v>
      </c>
      <c r="S14" s="28" t="n">
        <f aca="false">SUM(G14)</f>
        <v>3.8825778482438</v>
      </c>
      <c r="T14" s="30" t="n">
        <f aca="false">SUM((S14/R14)-1)*100</f>
        <v>2.011364870859</v>
      </c>
      <c r="U14" s="28" t="n">
        <f aca="false">SUM(H14)</f>
        <v>4.000613620311</v>
      </c>
      <c r="V14" s="28" t="n">
        <f aca="false">SUM(I14)</f>
        <v>3.7629717034492</v>
      </c>
      <c r="W14" s="31" t="n">
        <f aca="false">SUM((V14/U14)-1)*100</f>
        <v>-5.94013667441661</v>
      </c>
    </row>
    <row r="15" customFormat="false" ht="15.75" hidden="false" customHeight="false" outlineLevel="0" collapsed="false">
      <c r="A15" s="34" t="s">
        <v>20</v>
      </c>
      <c r="B15" s="22" t="n">
        <v>3.376612875078</v>
      </c>
      <c r="C15" s="22" t="n">
        <v>3.064948149942</v>
      </c>
      <c r="D15" s="25" t="n">
        <v>0.84082503807</v>
      </c>
      <c r="E15" s="22" t="n">
        <v>0.50269821363</v>
      </c>
      <c r="F15" s="22" t="n">
        <v>1.200431899908</v>
      </c>
      <c r="G15" s="25" t="n">
        <v>1.36884192696</v>
      </c>
      <c r="H15" s="25" t="n">
        <v>1.3353559371</v>
      </c>
      <c r="I15" s="22" t="n">
        <v>1.193408009352</v>
      </c>
      <c r="J15" s="17"/>
      <c r="K15" s="34" t="s">
        <v>20</v>
      </c>
      <c r="L15" s="35" t="n">
        <f aca="false">SUM(B15)</f>
        <v>3.376612875078</v>
      </c>
      <c r="M15" s="35" t="n">
        <f aca="false">SUM(C15)</f>
        <v>3.064948149942</v>
      </c>
      <c r="N15" s="32" t="n">
        <f aca="false">SUM((M15/L15)-1)*100</f>
        <v>-9.23009941223424</v>
      </c>
      <c r="O15" s="22" t="n">
        <f aca="false">SUM(D15)</f>
        <v>0.84082503807</v>
      </c>
      <c r="P15" s="22" t="n">
        <f aca="false">SUM(E15)</f>
        <v>0.50269821363</v>
      </c>
      <c r="Q15" s="32" t="n">
        <f aca="false">SUM((P15/O15)-1)*100</f>
        <v>-40.213695968917</v>
      </c>
      <c r="R15" s="22" t="n">
        <f aca="false">SUM(F15)</f>
        <v>1.200431899908</v>
      </c>
      <c r="S15" s="22" t="n">
        <f aca="false">SUM(G15)</f>
        <v>1.36884192696</v>
      </c>
      <c r="T15" s="32" t="n">
        <f aca="false">SUM((S15/R15)-1)*100</f>
        <v>14.02911960811</v>
      </c>
      <c r="U15" s="22" t="n">
        <f aca="false">SUM(H15)</f>
        <v>1.3353559371</v>
      </c>
      <c r="V15" s="22" t="n">
        <f aca="false">SUM(I15)</f>
        <v>1.193408009352</v>
      </c>
      <c r="W15" s="33" t="n">
        <f aca="false">SUM((V15/U15)-1)*100</f>
        <v>-10.6299694189603</v>
      </c>
    </row>
    <row r="16" customFormat="false" ht="15.75" hidden="false" customHeight="false" outlineLevel="0" collapsed="false">
      <c r="A16" s="34" t="s">
        <v>21</v>
      </c>
      <c r="B16" s="22" t="n">
        <v>2.03832533</v>
      </c>
      <c r="C16" s="22" t="n">
        <v>0.90584313</v>
      </c>
      <c r="D16" s="25" t="n">
        <v>0.60960062</v>
      </c>
      <c r="E16" s="22" t="n">
        <v>0.24874672</v>
      </c>
      <c r="F16" s="22" t="n">
        <v>0.66950522</v>
      </c>
      <c r="G16" s="25" t="n">
        <v>0.32719322</v>
      </c>
      <c r="H16" s="25" t="n">
        <v>0.75921949</v>
      </c>
      <c r="I16" s="22" t="n">
        <v>0.32990319</v>
      </c>
      <c r="J16" s="17"/>
      <c r="K16" s="34" t="s">
        <v>21</v>
      </c>
      <c r="L16" s="35" t="n">
        <f aca="false">SUM(B16)</f>
        <v>2.03832533</v>
      </c>
      <c r="M16" s="35" t="n">
        <f aca="false">SUM(C16)</f>
        <v>0.90584313</v>
      </c>
      <c r="N16" s="32" t="n">
        <f aca="false">SUM((M16/L16)-1)*100</f>
        <v>-55.5594430060878</v>
      </c>
      <c r="O16" s="22" t="n">
        <f aca="false">SUM(D16)</f>
        <v>0.60960062</v>
      </c>
      <c r="P16" s="22" t="n">
        <f aca="false">SUM(E16)</f>
        <v>0.24874672</v>
      </c>
      <c r="Q16" s="32" t="n">
        <f aca="false">SUM((P16/O16)-1)*100</f>
        <v>-59.1951333645297</v>
      </c>
      <c r="R16" s="22" t="n">
        <f aca="false">SUM(F16)</f>
        <v>0.66950522</v>
      </c>
      <c r="S16" s="22" t="n">
        <f aca="false">SUM(G16)</f>
        <v>0.32719322</v>
      </c>
      <c r="T16" s="32" t="n">
        <f aca="false">SUM((S16/R16)-1)*100</f>
        <v>-51.1291009799744</v>
      </c>
      <c r="U16" s="22" t="n">
        <f aca="false">SUM(H16)</f>
        <v>0.75921949</v>
      </c>
      <c r="V16" s="22" t="n">
        <f aca="false">SUM(I16)</f>
        <v>0.32990319</v>
      </c>
      <c r="W16" s="33" t="n">
        <f aca="false">SUM((V16/U16)-1)*100</f>
        <v>-56.5470599286117</v>
      </c>
    </row>
    <row r="17" customFormat="false" ht="15.75" hidden="false" customHeight="false" outlineLevel="0" collapsed="false">
      <c r="A17" s="34" t="s">
        <v>22</v>
      </c>
      <c r="B17" s="22" t="n">
        <v>0.5257140864</v>
      </c>
      <c r="C17" s="22" t="n">
        <v>0.429871646208</v>
      </c>
      <c r="D17" s="25" t="n">
        <v>0.16135593984</v>
      </c>
      <c r="E17" s="22" t="n">
        <v>0.12904740096</v>
      </c>
      <c r="F17" s="22" t="n">
        <v>0.18694131456</v>
      </c>
      <c r="G17" s="25" t="n">
        <v>0.157023234048</v>
      </c>
      <c r="H17" s="25" t="n">
        <v>0.177416832</v>
      </c>
      <c r="I17" s="22" t="n">
        <v>0.1438010112</v>
      </c>
      <c r="J17" s="17"/>
      <c r="K17" s="34" t="s">
        <v>22</v>
      </c>
      <c r="L17" s="35" t="n">
        <f aca="false">SUM(B17)</f>
        <v>0.5257140864</v>
      </c>
      <c r="M17" s="35" t="n">
        <f aca="false">SUM(C17)</f>
        <v>0.429871646208</v>
      </c>
      <c r="N17" s="32" t="n">
        <f aca="false">SUM((M17/L17)-1)*100</f>
        <v>-18.2309058614565</v>
      </c>
      <c r="O17" s="22" t="n">
        <f aca="false">SUM(D17)</f>
        <v>0.16135593984</v>
      </c>
      <c r="P17" s="22" t="n">
        <f aca="false">SUM(E17)</f>
        <v>0.12904740096</v>
      </c>
      <c r="Q17" s="32" t="n">
        <f aca="false">SUM((P17/O17)-1)*100</f>
        <v>-20.0231481481481</v>
      </c>
      <c r="R17" s="22" t="n">
        <f aca="false">SUM(F17)</f>
        <v>0.18694131456</v>
      </c>
      <c r="S17" s="22" t="n">
        <f aca="false">SUM(G17)</f>
        <v>0.157023234048</v>
      </c>
      <c r="T17" s="32" t="n">
        <f aca="false">SUM((S17/R17)-1)*100</f>
        <v>-16.003996003996</v>
      </c>
      <c r="U17" s="22" t="n">
        <f aca="false">SUM(H17)</f>
        <v>0.177416832</v>
      </c>
      <c r="V17" s="22" t="n">
        <f aca="false">SUM(I17)</f>
        <v>0.1438010112</v>
      </c>
      <c r="W17" s="33" t="n">
        <f aca="false">SUM((V17/U17)-1)*100</f>
        <v>-18.9473684210526</v>
      </c>
    </row>
    <row r="18" customFormat="false" ht="15.75" hidden="false" customHeight="false" outlineLevel="0" collapsed="false">
      <c r="A18" s="34" t="s">
        <v>23</v>
      </c>
      <c r="B18" s="22" t="n">
        <v>2.96690646458</v>
      </c>
      <c r="C18" s="22" t="n">
        <v>3.25211427862</v>
      </c>
      <c r="D18" s="25" t="n">
        <v>0.99517880956</v>
      </c>
      <c r="E18" s="22" t="n">
        <v>1.03243873776</v>
      </c>
      <c r="F18" s="22" t="n">
        <v>1.00906660098</v>
      </c>
      <c r="G18" s="25" t="n">
        <v>1.11915275248</v>
      </c>
      <c r="H18" s="25" t="n">
        <v>0.96266105404</v>
      </c>
      <c r="I18" s="22" t="n">
        <v>1.10052278838</v>
      </c>
      <c r="J18" s="17"/>
      <c r="K18" s="34" t="s">
        <v>23</v>
      </c>
      <c r="L18" s="35" t="n">
        <f aca="false">SUM(B18)</f>
        <v>2.96690646458</v>
      </c>
      <c r="M18" s="35" t="n">
        <f aca="false">SUM(C18)</f>
        <v>3.25211427862</v>
      </c>
      <c r="N18" s="32" t="n">
        <f aca="false">SUM((M18/L18)-1)*100</f>
        <v>9.61296951706814</v>
      </c>
      <c r="O18" s="22" t="n">
        <f aca="false">SUM(D18)</f>
        <v>0.99517880956</v>
      </c>
      <c r="P18" s="22" t="n">
        <f aca="false">SUM(E18)</f>
        <v>1.03243873776</v>
      </c>
      <c r="Q18" s="32" t="n">
        <f aca="false">SUM((P18/O18)-1)*100</f>
        <v>3.7440435670524</v>
      </c>
      <c r="R18" s="22" t="n">
        <f aca="false">SUM(F18)</f>
        <v>1.00906660098</v>
      </c>
      <c r="S18" s="22" t="n">
        <f aca="false">SUM(G18)</f>
        <v>1.11915275248</v>
      </c>
      <c r="T18" s="32" t="n">
        <f aca="false">SUM((S18/R18)-1)*100</f>
        <v>10.9097012420275</v>
      </c>
      <c r="U18" s="22" t="n">
        <f aca="false">SUM(H18)</f>
        <v>0.96266105404</v>
      </c>
      <c r="V18" s="22" t="n">
        <f aca="false">SUM(I18)</f>
        <v>1.10052278838</v>
      </c>
      <c r="W18" s="33" t="n">
        <f aca="false">SUM((V18/U18)-1)*100</f>
        <v>14.3209007741027</v>
      </c>
    </row>
    <row r="19" customFormat="false" ht="15.75" hidden="false" customHeight="false" outlineLevel="0" collapsed="false">
      <c r="A19" s="34" t="s">
        <v>24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4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5</v>
      </c>
      <c r="B20" s="22" t="n">
        <v>0</v>
      </c>
      <c r="C20" s="22" t="n">
        <v>0</v>
      </c>
      <c r="D20" s="25" t="n">
        <v>0</v>
      </c>
      <c r="E20" s="22" t="n">
        <v>0</v>
      </c>
      <c r="F20" s="22" t="n">
        <v>0</v>
      </c>
      <c r="G20" s="25" t="n">
        <v>0</v>
      </c>
      <c r="H20" s="25" t="n">
        <v>0</v>
      </c>
      <c r="I20" s="22" t="n">
        <v>0</v>
      </c>
      <c r="J20" s="17"/>
      <c r="K20" s="34" t="s">
        <v>25</v>
      </c>
      <c r="L20" s="35" t="n">
        <f aca="false">SUM(B20)</f>
        <v>0</v>
      </c>
      <c r="M20" s="35" t="n">
        <f aca="false">SUM(C20)</f>
        <v>0</v>
      </c>
      <c r="N20" s="32" t="n">
        <v>0</v>
      </c>
      <c r="O20" s="22" t="n">
        <f aca="false">SUM(D20)</f>
        <v>0</v>
      </c>
      <c r="P20" s="22" t="n">
        <f aca="false">SUM(E20)</f>
        <v>0</v>
      </c>
      <c r="Q20" s="32" t="n">
        <v>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</v>
      </c>
      <c r="V20" s="22" t="n">
        <f aca="false">SUM(I20)</f>
        <v>0</v>
      </c>
      <c r="W20" s="33" t="n">
        <v>0</v>
      </c>
    </row>
    <row r="21" customFormat="false" ht="15.75" hidden="false" customHeight="false" outlineLevel="0" collapsed="false">
      <c r="A21" s="34" t="s">
        <v>26</v>
      </c>
      <c r="B21" s="22" t="n">
        <v>0</v>
      </c>
      <c r="C21" s="22" t="n">
        <v>0</v>
      </c>
      <c r="D21" s="25" t="n">
        <v>0</v>
      </c>
      <c r="E21" s="22" t="n">
        <v>0</v>
      </c>
      <c r="F21" s="22" t="n">
        <v>0</v>
      </c>
      <c r="G21" s="25" t="n">
        <v>0</v>
      </c>
      <c r="H21" s="25" t="n">
        <v>0</v>
      </c>
      <c r="I21" s="22" t="n">
        <v>0</v>
      </c>
      <c r="J21" s="17"/>
      <c r="K21" s="34" t="s">
        <v>26</v>
      </c>
      <c r="L21" s="35" t="n">
        <f aca="false">SUM(B21)</f>
        <v>0</v>
      </c>
      <c r="M21" s="35" t="n">
        <f aca="false">SUM(C21)</f>
        <v>0</v>
      </c>
      <c r="N21" s="32" t="n">
        <v>0</v>
      </c>
      <c r="O21" s="22" t="n">
        <f aca="false">SUM(D21)</f>
        <v>0</v>
      </c>
      <c r="P21" s="22" t="n">
        <f aca="false">SUM(E21)</f>
        <v>0</v>
      </c>
      <c r="Q21" s="32" t="n">
        <v>0</v>
      </c>
      <c r="R21" s="22" t="n">
        <f aca="false">SUM(F21)</f>
        <v>0</v>
      </c>
      <c r="S21" s="22" t="n">
        <f aca="false">SUM(G21)</f>
        <v>0</v>
      </c>
      <c r="T21" s="32" t="n">
        <v>0</v>
      </c>
      <c r="U21" s="22" t="n">
        <f aca="false">SUM(H21)</f>
        <v>0</v>
      </c>
      <c r="V21" s="22" t="n">
        <f aca="false">SUM(I21)</f>
        <v>0</v>
      </c>
      <c r="W21" s="33" t="n">
        <v>0</v>
      </c>
    </row>
    <row r="22" customFormat="false" ht="15.75" hidden="false" customHeight="false" outlineLevel="0" collapsed="false">
      <c r="A22" s="34" t="s">
        <v>27</v>
      </c>
      <c r="B22" s="22" t="n">
        <v>0.0516698241822</v>
      </c>
      <c r="C22" s="22" t="n">
        <v>0.04600077615</v>
      </c>
      <c r="D22" s="25" t="n">
        <v>0.0194254706142</v>
      </c>
      <c r="E22" s="22" t="n">
        <v>0.01051446312</v>
      </c>
      <c r="F22" s="22" t="n">
        <v>0.018487930986</v>
      </c>
      <c r="G22" s="25" t="n">
        <v>0.01051446312</v>
      </c>
      <c r="H22" s="25" t="n">
        <v>0.013756422582</v>
      </c>
      <c r="I22" s="22" t="n">
        <v>0.02497184991</v>
      </c>
      <c r="J22" s="17"/>
      <c r="K22" s="34" t="s">
        <v>27</v>
      </c>
      <c r="L22" s="35" t="n">
        <f aca="false">SUM(B22)</f>
        <v>0.0516698241822</v>
      </c>
      <c r="M22" s="35" t="n">
        <f aca="false">SUM(C22)</f>
        <v>0.04600077615</v>
      </c>
      <c r="N22" s="32" t="n">
        <f aca="false">SUM((M22/L22)-1)*100</f>
        <v>-10.9716805155164</v>
      </c>
      <c r="O22" s="22" t="n">
        <f aca="false">SUM(D22)</f>
        <v>0.0194254706142</v>
      </c>
      <c r="P22" s="22" t="n">
        <f aca="false">SUM(E22)</f>
        <v>0.01051446312</v>
      </c>
      <c r="Q22" s="32" t="n">
        <f aca="false">SUM((P22/O22)-1)*100</f>
        <v>-45.872801082544</v>
      </c>
      <c r="R22" s="22" t="n">
        <f aca="false">SUM(F22)</f>
        <v>0.018487930986</v>
      </c>
      <c r="S22" s="22" t="n">
        <f aca="false">SUM(G22)</f>
        <v>0.01051446312</v>
      </c>
      <c r="T22" s="32" t="n">
        <f aca="false">SUM((S22/R22)-1)*100</f>
        <v>-43.1279620853081</v>
      </c>
      <c r="U22" s="22" t="n">
        <f aca="false">SUM(H22)</f>
        <v>0.013756422582</v>
      </c>
      <c r="V22" s="22" t="n">
        <f aca="false">SUM(I22)</f>
        <v>0.02497184991</v>
      </c>
      <c r="W22" s="33" t="n">
        <f aca="false">SUM((V22/U22)-1)*100</f>
        <v>81.5286624203822</v>
      </c>
    </row>
    <row r="23" customFormat="false" ht="15.75" hidden="false" customHeight="false" outlineLevel="0" collapsed="false">
      <c r="A23" s="36" t="s">
        <v>28</v>
      </c>
      <c r="B23" s="22" t="n">
        <v>0</v>
      </c>
      <c r="C23" s="22" t="n">
        <v>0</v>
      </c>
      <c r="D23" s="25" t="n">
        <v>0</v>
      </c>
      <c r="E23" s="22" t="n">
        <v>0</v>
      </c>
      <c r="F23" s="22" t="n">
        <v>0</v>
      </c>
      <c r="G23" s="25" t="n">
        <v>0</v>
      </c>
      <c r="H23" s="25" t="n">
        <v>0</v>
      </c>
      <c r="I23" s="22" t="n">
        <v>0</v>
      </c>
      <c r="J23" s="17"/>
      <c r="K23" s="36" t="s">
        <v>28</v>
      </c>
      <c r="L23" s="35" t="n">
        <f aca="false">SUM(B23)</f>
        <v>0</v>
      </c>
      <c r="M23" s="35" t="n">
        <f aca="false">SUM(C23)</f>
        <v>0</v>
      </c>
      <c r="N23" s="32" t="n">
        <v>0</v>
      </c>
      <c r="O23" s="22" t="n">
        <f aca="false">SUM(D23)</f>
        <v>0</v>
      </c>
      <c r="P23" s="22" t="n">
        <f aca="false">SUM(E23)</f>
        <v>0</v>
      </c>
      <c r="Q23" s="32" t="n">
        <v>0</v>
      </c>
      <c r="R23" s="22" t="n">
        <f aca="false">SUM(F23)</f>
        <v>0</v>
      </c>
      <c r="S23" s="22" t="n">
        <f aca="false">SUM(G23)</f>
        <v>0</v>
      </c>
      <c r="T23" s="32" t="n">
        <v>0</v>
      </c>
      <c r="U23" s="22" t="n">
        <f aca="false">SUM(H23)</f>
        <v>0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29</v>
      </c>
      <c r="B24" s="22" t="n">
        <v>0.08004527859</v>
      </c>
      <c r="C24" s="22" t="n">
        <v>0.112176129855</v>
      </c>
      <c r="D24" s="25" t="n">
        <v>0.03156715212</v>
      </c>
      <c r="E24" s="22" t="n">
        <v>0.02780915782</v>
      </c>
      <c r="F24" s="22" t="n">
        <v>0.02593016067</v>
      </c>
      <c r="G24" s="25" t="n">
        <v>0.041150037585</v>
      </c>
      <c r="H24" s="25" t="n">
        <v>0.0225479658</v>
      </c>
      <c r="I24" s="22" t="n">
        <v>0.04321693445</v>
      </c>
      <c r="J24" s="17"/>
      <c r="K24" s="36" t="s">
        <v>29</v>
      </c>
      <c r="L24" s="35" t="n">
        <f aca="false">SUM(B24)</f>
        <v>0.08004527859</v>
      </c>
      <c r="M24" s="35" t="n">
        <f aca="false">SUM(C24)</f>
        <v>0.112176129855</v>
      </c>
      <c r="N24" s="32" t="n">
        <f aca="false">SUM((M24/L24)-1)*100</f>
        <v>40.1408450704226</v>
      </c>
      <c r="O24" s="22" t="n">
        <f aca="false">SUM(D24)</f>
        <v>0.03156715212</v>
      </c>
      <c r="P24" s="22" t="n">
        <f aca="false">SUM(E24)</f>
        <v>0.02780915782</v>
      </c>
      <c r="Q24" s="32" t="n">
        <f aca="false">SUM((P24/O24)-1)*100</f>
        <v>-11.9047619047619</v>
      </c>
      <c r="R24" s="22" t="n">
        <f aca="false">SUM(F24)</f>
        <v>0.02593016067</v>
      </c>
      <c r="S24" s="22" t="n">
        <f aca="false">SUM(G24)</f>
        <v>0.041150037585</v>
      </c>
      <c r="T24" s="32" t="n">
        <f aca="false">SUM((S24/R24)-1)*100</f>
        <v>58.695652173913</v>
      </c>
      <c r="U24" s="22" t="n">
        <f aca="false">SUM(H24)</f>
        <v>0.0225479658</v>
      </c>
      <c r="V24" s="22" t="n">
        <f aca="false">SUM(I24)</f>
        <v>0.04321693445</v>
      </c>
      <c r="W24" s="33" t="n">
        <f aca="false">SUM((V24/U24)-1)*100</f>
        <v>91.6666666666667</v>
      </c>
    </row>
    <row r="25" customFormat="false" ht="15.75" hidden="false" customHeight="false" outlineLevel="0" collapsed="false">
      <c r="A25" s="36" t="s">
        <v>30</v>
      </c>
      <c r="B25" s="22" t="n">
        <v>1.73430212421</v>
      </c>
      <c r="C25" s="22" t="n">
        <v>2.04653655165</v>
      </c>
      <c r="D25" s="25" t="n">
        <v>0.57343053501</v>
      </c>
      <c r="E25" s="22" t="n">
        <v>0.633809201</v>
      </c>
      <c r="F25" s="22" t="n">
        <v>0.58243729734</v>
      </c>
      <c r="G25" s="25" t="n">
        <v>0.74455901928</v>
      </c>
      <c r="H25" s="25" t="n">
        <v>0.57843429186</v>
      </c>
      <c r="I25" s="22" t="n">
        <v>0.66816833137</v>
      </c>
      <c r="J25" s="17"/>
      <c r="K25" s="36" t="s">
        <v>30</v>
      </c>
      <c r="L25" s="35" t="n">
        <f aca="false">SUM(B25)</f>
        <v>1.73430212421</v>
      </c>
      <c r="M25" s="35" t="n">
        <f aca="false">SUM(C25)</f>
        <v>2.04653655165</v>
      </c>
      <c r="N25" s="32" t="n">
        <f aca="false">SUM((M25/L25)-1)*100</f>
        <v>18.0034622042701</v>
      </c>
      <c r="O25" s="22" t="n">
        <f aca="false">SUM(D25)</f>
        <v>0.57343053501</v>
      </c>
      <c r="P25" s="22" t="n">
        <f aca="false">SUM(E25)</f>
        <v>0.633809201</v>
      </c>
      <c r="Q25" s="32" t="n">
        <f aca="false">SUM((P25/O25)-1)*100</f>
        <v>10.5293775450844</v>
      </c>
      <c r="R25" s="22" t="n">
        <f aca="false">SUM(F25)</f>
        <v>0.58243729734</v>
      </c>
      <c r="S25" s="22" t="n">
        <f aca="false">SUM(G25)</f>
        <v>0.74455901928</v>
      </c>
      <c r="T25" s="32" t="n">
        <f aca="false">SUM((S25/R25)-1)*100</f>
        <v>27.8350515463918</v>
      </c>
      <c r="U25" s="22" t="n">
        <f aca="false">SUM(H25)</f>
        <v>0.57843429186</v>
      </c>
      <c r="V25" s="22" t="n">
        <f aca="false">SUM(I25)</f>
        <v>0.66816833137</v>
      </c>
      <c r="W25" s="33" t="n">
        <f aca="false">SUM((V25/U25)-1)*100</f>
        <v>15.5132641291811</v>
      </c>
    </row>
    <row r="26" customFormat="false" ht="15.75" hidden="false" customHeight="false" outlineLevel="0" collapsed="false">
      <c r="A26" s="36" t="s">
        <v>31</v>
      </c>
      <c r="B26" s="22" t="n">
        <v>0.058499504707</v>
      </c>
      <c r="C26" s="22" t="n">
        <v>0.06223932372</v>
      </c>
      <c r="D26" s="25" t="n">
        <v>0.020964824832</v>
      </c>
      <c r="E26" s="22" t="n">
        <v>0.02020048226</v>
      </c>
      <c r="F26" s="22" t="n">
        <v>0.019518033535</v>
      </c>
      <c r="G26" s="25" t="n">
        <v>0.0218383592</v>
      </c>
      <c r="H26" s="25" t="n">
        <v>0.01801664634</v>
      </c>
      <c r="I26" s="22" t="n">
        <v>0.02020048226</v>
      </c>
      <c r="J26" s="17"/>
      <c r="K26" s="36" t="s">
        <v>31</v>
      </c>
      <c r="L26" s="35" t="n">
        <f aca="false">SUM(B26)</f>
        <v>0.058499504707</v>
      </c>
      <c r="M26" s="35" t="n">
        <f aca="false">SUM(C26)</f>
        <v>0.06223932372</v>
      </c>
      <c r="N26" s="32" t="n">
        <f aca="false">SUM((M26/L26)-1)*100</f>
        <v>6.39290713952403</v>
      </c>
      <c r="O26" s="22" t="n">
        <f aca="false">SUM(D26)</f>
        <v>0.020964824832</v>
      </c>
      <c r="P26" s="22" t="n">
        <f aca="false">SUM(E26)</f>
        <v>0.02020048226</v>
      </c>
      <c r="Q26" s="32" t="n">
        <f aca="false">SUM((P26/O26)-1)*100</f>
        <v>-3.64583333333333</v>
      </c>
      <c r="R26" s="22" t="n">
        <f aca="false">SUM(F26)</f>
        <v>0.019518033535</v>
      </c>
      <c r="S26" s="22" t="n">
        <f aca="false">SUM(G26)</f>
        <v>0.0218383592</v>
      </c>
      <c r="T26" s="32" t="n">
        <f aca="false">SUM((S26/R26)-1)*100</f>
        <v>11.8881118881119</v>
      </c>
      <c r="U26" s="22" t="n">
        <f aca="false">SUM(H26)</f>
        <v>0.01801664634</v>
      </c>
      <c r="V26" s="22" t="n">
        <f aca="false">SUM(I26)</f>
        <v>0.02020048226</v>
      </c>
      <c r="W26" s="33" t="n">
        <f aca="false">SUM((V26/U26)-1)*100</f>
        <v>12.1212121212121</v>
      </c>
    </row>
    <row r="27" customFormat="false" ht="15.75" hidden="false" customHeight="false" outlineLevel="0" collapsed="false">
      <c r="A27" s="36" t="s">
        <v>32</v>
      </c>
      <c r="B27" s="22" t="n">
        <v>0.00409372888</v>
      </c>
      <c r="C27" s="22" t="n">
        <v>0.035768956089</v>
      </c>
      <c r="D27" s="25" t="n">
        <v>0</v>
      </c>
      <c r="E27" s="22" t="n">
        <v>0</v>
      </c>
      <c r="F27" s="22" t="n">
        <v>0</v>
      </c>
      <c r="G27" s="25" t="n">
        <v>0</v>
      </c>
      <c r="H27" s="25" t="n">
        <v>0.00409372888</v>
      </c>
      <c r="I27" s="22" t="n">
        <v>0.035768956089</v>
      </c>
      <c r="J27" s="17"/>
      <c r="K27" s="36" t="s">
        <v>32</v>
      </c>
      <c r="L27" s="35" t="n">
        <f aca="false">SUM(B27)</f>
        <v>0.00409372888</v>
      </c>
      <c r="M27" s="35" t="n">
        <f aca="false">SUM(C27)</f>
        <v>0.035768956089</v>
      </c>
      <c r="N27" s="32" t="n">
        <f aca="false">SUM((M27/L27)-1)*100</f>
        <v>773.75</v>
      </c>
      <c r="O27" s="22" t="n">
        <f aca="false">SUM(D27)</f>
        <v>0</v>
      </c>
      <c r="P27" s="22" t="n">
        <f aca="false">SUM(E27)</f>
        <v>0</v>
      </c>
      <c r="Q27" s="32" t="n">
        <v>0</v>
      </c>
      <c r="R27" s="22" t="n">
        <f aca="false">SUM(F27)</f>
        <v>0</v>
      </c>
      <c r="S27" s="22" t="n">
        <f aca="false">SUM(G27)</f>
        <v>0</v>
      </c>
      <c r="T27" s="32" t="n">
        <v>0</v>
      </c>
      <c r="U27" s="22" t="n">
        <f aca="false">SUM(H27)</f>
        <v>0.00409372888</v>
      </c>
      <c r="V27" s="22" t="n">
        <f aca="false">SUM(I27)</f>
        <v>0.035768956089</v>
      </c>
      <c r="W27" s="33" t="n">
        <f aca="false">SUM((V27/U27)-1)*100</f>
        <v>773.75</v>
      </c>
    </row>
    <row r="28" customFormat="false" ht="15.75" hidden="false" customHeight="false" outlineLevel="0" collapsed="false">
      <c r="A28" s="36" t="s">
        <v>33</v>
      </c>
      <c r="B28" s="22" t="n">
        <v>0.077069012484</v>
      </c>
      <c r="C28" s="22" t="n">
        <v>0.083466215988</v>
      </c>
      <c r="D28" s="25" t="n">
        <v>0.02550236532</v>
      </c>
      <c r="E28" s="22" t="n">
        <v>0.022779231396</v>
      </c>
      <c r="F28" s="22" t="n">
        <v>0.024335307924</v>
      </c>
      <c r="G28" s="25" t="n">
        <v>0.032029241868</v>
      </c>
      <c r="H28" s="25" t="n">
        <v>0.02723133924</v>
      </c>
      <c r="I28" s="22" t="n">
        <v>0.028657742724</v>
      </c>
      <c r="J28" s="17"/>
      <c r="K28" s="36" t="s">
        <v>33</v>
      </c>
      <c r="L28" s="35" t="n">
        <f aca="false">SUM(B28)</f>
        <v>0.077069012484</v>
      </c>
      <c r="M28" s="35" t="n">
        <f aca="false">SUM(C28)</f>
        <v>0.083466215988</v>
      </c>
      <c r="N28" s="32" t="n">
        <f aca="false">SUM((M28/L28)-1)*100</f>
        <v>8.30061693774535</v>
      </c>
      <c r="O28" s="22" t="n">
        <f aca="false">SUM(D28)</f>
        <v>0.02550236532</v>
      </c>
      <c r="P28" s="22" t="n">
        <f aca="false">SUM(E28)</f>
        <v>0.022779231396</v>
      </c>
      <c r="Q28" s="32" t="n">
        <f aca="false">SUM((P28/O28)-1)*100</f>
        <v>-10.6779661016949</v>
      </c>
      <c r="R28" s="22" t="n">
        <f aca="false">SUM(F28)</f>
        <v>0.024335307924</v>
      </c>
      <c r="S28" s="22" t="n">
        <f aca="false">SUM(G28)</f>
        <v>0.032029241868</v>
      </c>
      <c r="T28" s="32" t="n">
        <f aca="false">SUM((S28/R28)-1)*100</f>
        <v>31.6163410301954</v>
      </c>
      <c r="U28" s="22" t="n">
        <f aca="false">SUM(H28)</f>
        <v>0.02723133924</v>
      </c>
      <c r="V28" s="22" t="n">
        <f aca="false">SUM(I28)</f>
        <v>0.028657742724</v>
      </c>
      <c r="W28" s="33" t="n">
        <f aca="false">SUM((V28/U28)-1)*100</f>
        <v>5.23809523809524</v>
      </c>
    </row>
    <row r="29" customFormat="false" ht="15.75" hidden="false" customHeight="false" outlineLevel="0" collapsed="false">
      <c r="A29" s="36" t="s">
        <v>34</v>
      </c>
      <c r="B29" s="22" t="n">
        <v>0.020234501</v>
      </c>
      <c r="C29" s="22" t="n">
        <v>0.05535581345</v>
      </c>
      <c r="D29" s="25" t="n">
        <v>0</v>
      </c>
      <c r="E29" s="22" t="n">
        <v>0</v>
      </c>
      <c r="F29" s="22" t="n">
        <v>0</v>
      </c>
      <c r="G29" s="25" t="n">
        <v>0</v>
      </c>
      <c r="H29" s="25" t="n">
        <v>0.020234501</v>
      </c>
      <c r="I29" s="22" t="n">
        <v>0.05535581345</v>
      </c>
      <c r="J29" s="17"/>
      <c r="K29" s="36" t="s">
        <v>34</v>
      </c>
      <c r="L29" s="35" t="n">
        <f aca="false">SUM(B29)</f>
        <v>0.020234501</v>
      </c>
      <c r="M29" s="35" t="n">
        <f aca="false">SUM(C29)</f>
        <v>0.05535581345</v>
      </c>
      <c r="N29" s="32" t="n">
        <f aca="false">SUM((M29/L29)-1)*100</f>
        <v>173.571428571429</v>
      </c>
      <c r="O29" s="22" t="n">
        <f aca="false">SUM(D29)</f>
        <v>0</v>
      </c>
      <c r="P29" s="22" t="n">
        <f aca="false">SUM(E29)</f>
        <v>0</v>
      </c>
      <c r="Q29" s="32" t="n">
        <v>0</v>
      </c>
      <c r="R29" s="22" t="n">
        <f aca="false">SUM(F29)</f>
        <v>0</v>
      </c>
      <c r="S29" s="22" t="n">
        <f aca="false">SUM(G29)</f>
        <v>0</v>
      </c>
      <c r="T29" s="32" t="n">
        <v>0</v>
      </c>
      <c r="U29" s="22" t="n">
        <f aca="false">SUM(H29)</f>
        <v>0.020234501</v>
      </c>
      <c r="V29" s="22" t="n">
        <f aca="false">SUM(I29)</f>
        <v>0.05535581345</v>
      </c>
      <c r="W29" s="33" t="n">
        <f aca="false">SUM((V29/U29)-1)*100</f>
        <v>173.571428571429</v>
      </c>
    </row>
    <row r="30" customFormat="false" ht="15.75" hidden="false" customHeight="false" outlineLevel="0" collapsed="false">
      <c r="A30" s="36" t="s">
        <v>35</v>
      </c>
      <c r="B30" s="22" t="n">
        <v>0</v>
      </c>
      <c r="C30" s="22" t="n">
        <v>0</v>
      </c>
      <c r="D30" s="25" t="n">
        <v>0</v>
      </c>
      <c r="E30" s="22" t="n">
        <v>0</v>
      </c>
      <c r="F30" s="22" t="n">
        <v>0</v>
      </c>
      <c r="G30" s="25" t="n">
        <v>0</v>
      </c>
      <c r="H30" s="25" t="n">
        <v>0</v>
      </c>
      <c r="I30" s="22" t="n">
        <v>0</v>
      </c>
      <c r="J30" s="17"/>
      <c r="K30" s="36" t="s">
        <v>35</v>
      </c>
      <c r="L30" s="35" t="n">
        <f aca="false">SUM(B30)</f>
        <v>0</v>
      </c>
      <c r="M30" s="35" t="n">
        <f aca="false">SUM(C30)</f>
        <v>0</v>
      </c>
      <c r="N30" s="32" t="n">
        <v>0</v>
      </c>
      <c r="O30" s="22" t="n">
        <f aca="false">SUM(D30)</f>
        <v>0</v>
      </c>
      <c r="P30" s="22" t="n">
        <f aca="false">SUM(E30)</f>
        <v>0</v>
      </c>
      <c r="Q30" s="32" t="n">
        <v>0</v>
      </c>
      <c r="R30" s="22" t="n">
        <f aca="false">SUM(F30)</f>
        <v>0</v>
      </c>
      <c r="S30" s="22" t="n">
        <f aca="false">SUM(G30)</f>
        <v>0</v>
      </c>
      <c r="T30" s="32" t="n">
        <v>0</v>
      </c>
      <c r="U30" s="22" t="n">
        <f aca="false">SUM(H30)</f>
        <v>0</v>
      </c>
      <c r="V30" s="22" t="n">
        <f aca="false">SUM(I30)</f>
        <v>0</v>
      </c>
      <c r="W30" s="33" t="n">
        <v>0</v>
      </c>
    </row>
    <row r="31" customFormat="false" ht="15.75" hidden="false" customHeight="false" outlineLevel="0" collapsed="false">
      <c r="A31" s="36" t="s">
        <v>36</v>
      </c>
      <c r="B31" s="22" t="n">
        <v>0.019037578248</v>
      </c>
      <c r="C31" s="22" t="n">
        <v>0.046474088076</v>
      </c>
      <c r="D31" s="25" t="n">
        <v>0</v>
      </c>
      <c r="E31" s="22" t="n">
        <v>0</v>
      </c>
      <c r="F31" s="22" t="n">
        <v>0</v>
      </c>
      <c r="G31" s="25" t="n">
        <v>0</v>
      </c>
      <c r="H31" s="25" t="n">
        <v>0.019037578248</v>
      </c>
      <c r="I31" s="22" t="n">
        <v>0.046474088076</v>
      </c>
      <c r="J31" s="17"/>
      <c r="K31" s="36" t="s">
        <v>36</v>
      </c>
      <c r="L31" s="35" t="n">
        <f aca="false">SUM(B31)</f>
        <v>0.019037578248</v>
      </c>
      <c r="M31" s="35" t="n">
        <f aca="false">SUM(C31)</f>
        <v>0.046474088076</v>
      </c>
      <c r="N31" s="32" t="n">
        <f aca="false">SUM((M31/L31)-1)*100</f>
        <v>144.117647058824</v>
      </c>
      <c r="O31" s="22" t="n">
        <f aca="false">SUM(D31)</f>
        <v>0</v>
      </c>
      <c r="P31" s="22" t="n">
        <f aca="false">SUM(E31)</f>
        <v>0</v>
      </c>
      <c r="Q31" s="32" t="n">
        <v>0</v>
      </c>
      <c r="R31" s="22" t="n">
        <f aca="false">SUM(F31)</f>
        <v>0</v>
      </c>
      <c r="S31" s="22" t="n">
        <f aca="false">SUM(G31)</f>
        <v>0</v>
      </c>
      <c r="T31" s="32" t="n">
        <v>0</v>
      </c>
      <c r="U31" s="22" t="n">
        <f aca="false">SUM(H31)</f>
        <v>0.019037578248</v>
      </c>
      <c r="V31" s="22" t="n">
        <f aca="false">SUM(I31)</f>
        <v>0.046474088076</v>
      </c>
      <c r="W31" s="33" t="n">
        <f aca="false">SUM((V31/U31)-1)*100</f>
        <v>144.117647058824</v>
      </c>
    </row>
    <row r="32" customFormat="false" ht="15.75" hidden="false" customHeight="false" outlineLevel="0" collapsed="false">
      <c r="A32" s="36" t="s">
        <v>37</v>
      </c>
      <c r="B32" s="22" t="n">
        <v>0</v>
      </c>
      <c r="C32" s="22" t="n">
        <v>0</v>
      </c>
      <c r="D32" s="25" t="n">
        <v>0</v>
      </c>
      <c r="E32" s="22" t="n">
        <v>0</v>
      </c>
      <c r="F32" s="22" t="n">
        <v>0</v>
      </c>
      <c r="G32" s="25" t="n">
        <v>0</v>
      </c>
      <c r="H32" s="25" t="n">
        <v>0</v>
      </c>
      <c r="I32" s="22" t="n">
        <v>0</v>
      </c>
      <c r="J32" s="17"/>
      <c r="K32" s="36" t="s">
        <v>37</v>
      </c>
      <c r="L32" s="35" t="n">
        <f aca="false">SUM(B32)</f>
        <v>0</v>
      </c>
      <c r="M32" s="35" t="n">
        <f aca="false">SUM(C32)</f>
        <v>0</v>
      </c>
      <c r="N32" s="32" t="n">
        <v>0</v>
      </c>
      <c r="O32" s="22" t="n">
        <f aca="false">SUM(D32)</f>
        <v>0</v>
      </c>
      <c r="P32" s="22" t="n">
        <f aca="false">SUM(E32)</f>
        <v>0</v>
      </c>
      <c r="Q32" s="32" t="n">
        <v>0</v>
      </c>
      <c r="R32" s="22" t="n">
        <f aca="false">SUM(F32)</f>
        <v>0</v>
      </c>
      <c r="S32" s="22" t="n">
        <f aca="false">SUM(G32)</f>
        <v>0</v>
      </c>
      <c r="T32" s="32" t="n">
        <v>0</v>
      </c>
      <c r="U32" s="22" t="n">
        <f aca="false">SUM(H32)</f>
        <v>0</v>
      </c>
      <c r="V32" s="22" t="n">
        <f aca="false">SUM(I32)</f>
        <v>0</v>
      </c>
      <c r="W32" s="33" t="n">
        <v>0</v>
      </c>
    </row>
    <row r="33" customFormat="false" ht="15.75" hidden="false" customHeight="false" outlineLevel="0" collapsed="false">
      <c r="A33" s="36" t="s">
        <v>38</v>
      </c>
      <c r="B33" s="22" t="n">
        <v>0.0525161250773</v>
      </c>
      <c r="C33" s="22" t="n">
        <v>0.0604723555559</v>
      </c>
      <c r="D33" s="25" t="n">
        <v>0.0118843065325</v>
      </c>
      <c r="E33" s="22" t="n">
        <v>0.0136106584288</v>
      </c>
      <c r="F33" s="22" t="n">
        <v>0.0216169280928</v>
      </c>
      <c r="G33" s="25" t="n">
        <v>0.0249195143292</v>
      </c>
      <c r="H33" s="25" t="n">
        <v>0.019014890452</v>
      </c>
      <c r="I33" s="22" t="n">
        <v>0.0219421827979</v>
      </c>
      <c r="J33" s="17"/>
      <c r="K33" s="36" t="s">
        <v>38</v>
      </c>
      <c r="L33" s="35" t="n">
        <f aca="false">SUM(B33)</f>
        <v>0.0525161250773</v>
      </c>
      <c r="M33" s="35" t="n">
        <f aca="false">SUM(C33)</f>
        <v>0.0604723555559</v>
      </c>
      <c r="N33" s="32" t="n">
        <f aca="false">SUM((M33/L33)-1)*100</f>
        <v>15.1500714626012</v>
      </c>
      <c r="O33" s="22" t="n">
        <f aca="false">SUM(D33)</f>
        <v>0.0118843065325</v>
      </c>
      <c r="P33" s="22" t="n">
        <f aca="false">SUM(E33)</f>
        <v>0.0136106584288</v>
      </c>
      <c r="Q33" s="32" t="n">
        <f aca="false">SUM((P33/O33)-1)*100</f>
        <v>14.5263157894737</v>
      </c>
      <c r="R33" s="22" t="n">
        <f aca="false">SUM(F33)</f>
        <v>0.0216169280928</v>
      </c>
      <c r="S33" s="22" t="n">
        <f aca="false">SUM(G33)</f>
        <v>0.0249195143292</v>
      </c>
      <c r="T33" s="32" t="n">
        <f aca="false">SUM((S33/R33)-1)*100</f>
        <v>15.2777777777778</v>
      </c>
      <c r="U33" s="22" t="n">
        <f aca="false">SUM(H33)</f>
        <v>0.019014890452</v>
      </c>
      <c r="V33" s="22" t="n">
        <f aca="false">SUM(I33)</f>
        <v>0.0219421827979</v>
      </c>
      <c r="W33" s="33" t="n">
        <f aca="false">SUM((V33/U33)-1)*100</f>
        <v>15.3947368421053</v>
      </c>
    </row>
    <row r="34" customFormat="false" ht="15.75" hidden="false" customHeight="false" outlineLevel="0" collapsed="false">
      <c r="A34" s="36" t="s">
        <v>39</v>
      </c>
      <c r="B34" s="22" t="n">
        <v>0</v>
      </c>
      <c r="C34" s="22" t="n">
        <v>0</v>
      </c>
      <c r="D34" s="25" t="n">
        <v>0</v>
      </c>
      <c r="E34" s="22" t="n">
        <v>0</v>
      </c>
      <c r="F34" s="22" t="n">
        <v>0</v>
      </c>
      <c r="G34" s="25" t="n">
        <v>0</v>
      </c>
      <c r="H34" s="25" t="n">
        <v>0</v>
      </c>
      <c r="I34" s="22" t="n">
        <v>0</v>
      </c>
      <c r="J34" s="17"/>
      <c r="K34" s="36" t="s">
        <v>39</v>
      </c>
      <c r="L34" s="35" t="n">
        <f aca="false">SUM(B34)</f>
        <v>0</v>
      </c>
      <c r="M34" s="35" t="n">
        <f aca="false">SUM(C34)</f>
        <v>0</v>
      </c>
      <c r="N34" s="32" t="n">
        <v>0</v>
      </c>
      <c r="O34" s="22" t="n">
        <f aca="false">SUM(D34)</f>
        <v>0</v>
      </c>
      <c r="P34" s="22" t="n">
        <f aca="false">SUM(E34)</f>
        <v>0</v>
      </c>
      <c r="Q34" s="32" t="n">
        <v>0</v>
      </c>
      <c r="R34" s="22" t="n">
        <f aca="false">SUM(F34)</f>
        <v>0</v>
      </c>
      <c r="S34" s="22" t="n">
        <f aca="false">SUM(G34)</f>
        <v>0</v>
      </c>
      <c r="T34" s="32" t="n">
        <v>0</v>
      </c>
      <c r="U34" s="22" t="n">
        <f aca="false">SUM(H34)</f>
        <v>0</v>
      </c>
      <c r="V34" s="22" t="n">
        <f aca="false">SUM(I34)</f>
        <v>0</v>
      </c>
      <c r="W34" s="33" t="n">
        <v>0</v>
      </c>
    </row>
    <row r="35" customFormat="false" ht="15.75" hidden="false" customHeight="false" outlineLevel="0" collapsed="false">
      <c r="A35" s="36" t="s">
        <v>40</v>
      </c>
      <c r="B35" s="22" t="n">
        <v>0</v>
      </c>
      <c r="C35" s="22" t="n">
        <v>0</v>
      </c>
      <c r="D35" s="25" t="n">
        <v>0</v>
      </c>
      <c r="E35" s="22" t="n">
        <v>0</v>
      </c>
      <c r="F35" s="22" t="n">
        <v>0</v>
      </c>
      <c r="G35" s="25" t="n">
        <v>0</v>
      </c>
      <c r="H35" s="25" t="n">
        <v>0</v>
      </c>
      <c r="I35" s="22" t="n">
        <v>0</v>
      </c>
      <c r="J35" s="17"/>
      <c r="K35" s="36" t="s">
        <v>40</v>
      </c>
      <c r="L35" s="35" t="n">
        <f aca="false">SUM(B35)</f>
        <v>0</v>
      </c>
      <c r="M35" s="35" t="n">
        <f aca="false">SUM(C35)</f>
        <v>0</v>
      </c>
      <c r="N35" s="32" t="n">
        <v>0</v>
      </c>
      <c r="O35" s="22" t="n">
        <f aca="false">SUM(D35)</f>
        <v>0</v>
      </c>
      <c r="P35" s="22" t="n">
        <f aca="false">SUM(E35)</f>
        <v>0</v>
      </c>
      <c r="Q35" s="32" t="n">
        <v>0</v>
      </c>
      <c r="R35" s="22" t="n">
        <f aca="false">SUM(F35)</f>
        <v>0</v>
      </c>
      <c r="S35" s="22" t="n">
        <f aca="false">SUM(G35)</f>
        <v>0</v>
      </c>
      <c r="T35" s="32" t="n">
        <v>0</v>
      </c>
      <c r="U35" s="22" t="n">
        <f aca="false">SUM(H35)</f>
        <v>0</v>
      </c>
      <c r="V35" s="22" t="n">
        <f aca="false">SUM(I35)</f>
        <v>0</v>
      </c>
      <c r="W35" s="33" t="n">
        <v>0</v>
      </c>
    </row>
    <row r="36" customFormat="false" ht="15.75" hidden="false" customHeight="false" outlineLevel="0" collapsed="false">
      <c r="A36" s="36" t="s">
        <v>41</v>
      </c>
      <c r="B36" s="22" t="n">
        <v>0</v>
      </c>
      <c r="C36" s="22" t="n">
        <v>0</v>
      </c>
      <c r="D36" s="25" t="n">
        <v>0</v>
      </c>
      <c r="E36" s="22" t="n">
        <v>0</v>
      </c>
      <c r="F36" s="22" t="n">
        <v>0</v>
      </c>
      <c r="G36" s="25" t="n">
        <v>0</v>
      </c>
      <c r="H36" s="25" t="n">
        <v>0</v>
      </c>
      <c r="I36" s="22" t="n">
        <v>0</v>
      </c>
      <c r="J36" s="17"/>
      <c r="K36" s="36" t="s">
        <v>41</v>
      </c>
      <c r="L36" s="35" t="n">
        <f aca="false">SUM(B36)</f>
        <v>0</v>
      </c>
      <c r="M36" s="35" t="n">
        <f aca="false">SUM(C36)</f>
        <v>0</v>
      </c>
      <c r="N36" s="32" t="n">
        <v>0</v>
      </c>
      <c r="O36" s="22" t="n">
        <f aca="false">SUM(D36)</f>
        <v>0</v>
      </c>
      <c r="P36" s="22" t="n">
        <f aca="false">SUM(E36)</f>
        <v>0</v>
      </c>
      <c r="Q36" s="32" t="n">
        <v>0</v>
      </c>
      <c r="R36" s="22" t="n">
        <f aca="false">SUM(F36)</f>
        <v>0</v>
      </c>
      <c r="S36" s="22" t="n">
        <f aca="false">SUM(G36)</f>
        <v>0</v>
      </c>
      <c r="T36" s="32" t="n">
        <v>0</v>
      </c>
      <c r="U36" s="22" t="n">
        <f aca="false">SUM(H36)</f>
        <v>0</v>
      </c>
      <c r="V36" s="22" t="n">
        <f aca="false">SUM(I36)</f>
        <v>0</v>
      </c>
      <c r="W36" s="33" t="n">
        <v>0</v>
      </c>
    </row>
    <row r="37" customFormat="false" ht="15.75" hidden="false" customHeight="false" outlineLevel="0" collapsed="false">
      <c r="A37" s="36" t="s">
        <v>42</v>
      </c>
      <c r="B37" s="22" t="n">
        <v>0.0115621623129</v>
      </c>
      <c r="C37" s="22" t="n">
        <v>0.0127441146021</v>
      </c>
      <c r="D37" s="25" t="n">
        <v>0.0042385063274</v>
      </c>
      <c r="E37" s="22" t="n">
        <v>0.0040097413682</v>
      </c>
      <c r="F37" s="22" t="n">
        <v>0.0038604086865</v>
      </c>
      <c r="G37" s="25" t="n">
        <v>0.0040542234436</v>
      </c>
      <c r="H37" s="25" t="n">
        <v>0.003463247299</v>
      </c>
      <c r="I37" s="22" t="n">
        <v>0.0046801497903</v>
      </c>
      <c r="J37" s="17"/>
      <c r="K37" s="36" t="s">
        <v>42</v>
      </c>
      <c r="L37" s="35" t="n">
        <f aca="false">SUM(B37)</f>
        <v>0.0115621623129</v>
      </c>
      <c r="M37" s="35" t="n">
        <f aca="false">SUM(C37)</f>
        <v>0.0127441146021</v>
      </c>
      <c r="N37" s="32" t="n">
        <f aca="false">SUM((M37/L37)-1)*100</f>
        <v>10.2225886232481</v>
      </c>
      <c r="O37" s="22" t="n">
        <f aca="false">SUM(D37)</f>
        <v>0.0042385063274</v>
      </c>
      <c r="P37" s="22" t="n">
        <f aca="false">SUM(E37)</f>
        <v>0.0040097413682</v>
      </c>
      <c r="Q37" s="32" t="n">
        <f aca="false">SUM((P37/O37)-1)*100</f>
        <v>-5.39730134932536</v>
      </c>
      <c r="R37" s="22" t="n">
        <f aca="false">SUM(F37)</f>
        <v>0.0038604086865</v>
      </c>
      <c r="S37" s="22" t="n">
        <f aca="false">SUM(G37)</f>
        <v>0.0040542234436</v>
      </c>
      <c r="T37" s="32" t="n">
        <f aca="false">SUM((S37/R37)-1)*100</f>
        <v>5.02057613168723</v>
      </c>
      <c r="U37" s="22" t="n">
        <f aca="false">SUM(H37)</f>
        <v>0.003463247299</v>
      </c>
      <c r="V37" s="22" t="n">
        <f aca="false">SUM(I37)</f>
        <v>0.0046801497903</v>
      </c>
      <c r="W37" s="33" t="n">
        <f aca="false">SUM((V37/U37)-1)*100</f>
        <v>35.1376146788991</v>
      </c>
    </row>
    <row r="38" customFormat="false" ht="15.75" hidden="false" customHeight="false" outlineLevel="0" collapsed="false">
      <c r="A38" s="36" t="s">
        <v>43</v>
      </c>
      <c r="B38" s="22" t="n">
        <v>0.02408344503</v>
      </c>
      <c r="C38" s="22" t="n">
        <v>0.03229195041</v>
      </c>
      <c r="D38" s="25" t="n">
        <v>0.00797618919</v>
      </c>
      <c r="E38" s="22" t="n">
        <v>0.01053166728</v>
      </c>
      <c r="F38" s="22" t="n">
        <v>0.00818269247</v>
      </c>
      <c r="G38" s="25" t="n">
        <v>0.01091886093</v>
      </c>
      <c r="H38" s="25" t="n">
        <v>0.00792456337</v>
      </c>
      <c r="I38" s="22" t="n">
        <v>0.0108414222</v>
      </c>
      <c r="J38" s="17"/>
      <c r="K38" s="36" t="s">
        <v>43</v>
      </c>
      <c r="L38" s="35" t="n">
        <f aca="false">SUM(B38)</f>
        <v>0.02408344503</v>
      </c>
      <c r="M38" s="35" t="n">
        <f aca="false">SUM(C38)</f>
        <v>0.03229195041</v>
      </c>
      <c r="N38" s="32" t="n">
        <f aca="false">SUM((M38/L38)-1)*100</f>
        <v>34.0836012861736</v>
      </c>
      <c r="O38" s="22" t="n">
        <f aca="false">SUM(D38)</f>
        <v>0.00797618919</v>
      </c>
      <c r="P38" s="22" t="n">
        <f aca="false">SUM(E38)</f>
        <v>0.01053166728</v>
      </c>
      <c r="Q38" s="32" t="n">
        <f aca="false">SUM((P38/O38)-1)*100</f>
        <v>32.0388349514563</v>
      </c>
      <c r="R38" s="22" t="n">
        <f aca="false">SUM(F38)</f>
        <v>0.00818269247</v>
      </c>
      <c r="S38" s="22" t="n">
        <f aca="false">SUM(G38)</f>
        <v>0.01091886093</v>
      </c>
      <c r="T38" s="32" t="n">
        <f aca="false">SUM((S38/R38)-1)*100</f>
        <v>33.4384858044164</v>
      </c>
      <c r="U38" s="22" t="n">
        <f aca="false">SUM(H38)</f>
        <v>0.00792456337</v>
      </c>
      <c r="V38" s="22" t="n">
        <f aca="false">SUM(I38)</f>
        <v>0.0108414222</v>
      </c>
      <c r="W38" s="33" t="n">
        <f aca="false">SUM((V38/U38)-1)*100</f>
        <v>36.8078175895766</v>
      </c>
    </row>
    <row r="39" customFormat="false" ht="15.75" hidden="false" customHeight="false" outlineLevel="0" collapsed="false">
      <c r="A39" s="36" t="s">
        <v>44</v>
      </c>
      <c r="B39" s="22" t="n">
        <v>0.09955054758</v>
      </c>
      <c r="C39" s="22" t="n">
        <v>0.0684868632</v>
      </c>
      <c r="D39" s="25" t="n">
        <v>0.03163440824</v>
      </c>
      <c r="E39" s="22" t="n">
        <v>0.0130451168</v>
      </c>
      <c r="F39" s="22" t="n">
        <v>0.03571100724</v>
      </c>
      <c r="G39" s="25" t="n">
        <v>0.020382995</v>
      </c>
      <c r="H39" s="25" t="n">
        <v>0.0322051321</v>
      </c>
      <c r="I39" s="22" t="n">
        <v>0.0350587514</v>
      </c>
      <c r="J39" s="17"/>
      <c r="K39" s="36" t="s">
        <v>44</v>
      </c>
      <c r="L39" s="35" t="n">
        <f aca="false">SUM(B39)</f>
        <v>0.09955054758</v>
      </c>
      <c r="M39" s="35" t="n">
        <f aca="false">SUM(C39)</f>
        <v>0.0684868632</v>
      </c>
      <c r="N39" s="32" t="n">
        <f aca="false">SUM((M39/L39)-1)*100</f>
        <v>-31.2039312039312</v>
      </c>
      <c r="O39" s="22" t="n">
        <f aca="false">SUM(D39)</f>
        <v>0.03163440824</v>
      </c>
      <c r="P39" s="22" t="n">
        <f aca="false">SUM(E39)</f>
        <v>0.0130451168</v>
      </c>
      <c r="Q39" s="32" t="n">
        <f aca="false">SUM((P39/O39)-1)*100</f>
        <v>-58.7628865979381</v>
      </c>
      <c r="R39" s="22" t="n">
        <f aca="false">SUM(F39)</f>
        <v>0.03571100724</v>
      </c>
      <c r="S39" s="22" t="n">
        <f aca="false">SUM(G39)</f>
        <v>0.020382995</v>
      </c>
      <c r="T39" s="32" t="n">
        <f aca="false">SUM((S39/R39)-1)*100</f>
        <v>-42.9223744292237</v>
      </c>
      <c r="U39" s="22" t="n">
        <f aca="false">SUM(H39)</f>
        <v>0.0322051321</v>
      </c>
      <c r="V39" s="22" t="n">
        <f aca="false">SUM(I39)</f>
        <v>0.0350587514</v>
      </c>
      <c r="W39" s="33" t="n">
        <f aca="false">SUM((V39/U39)-1)*100</f>
        <v>8.86075949367089</v>
      </c>
    </row>
    <row r="40" customFormat="false" ht="15.75" hidden="false" customHeight="false" outlineLevel="0" collapsed="false">
      <c r="A40" s="36" t="s">
        <v>45</v>
      </c>
      <c r="B40" s="22" t="n">
        <v>0</v>
      </c>
      <c r="C40" s="22" t="n">
        <v>0</v>
      </c>
      <c r="D40" s="25" t="n">
        <v>0</v>
      </c>
      <c r="E40" s="22" t="n">
        <v>0</v>
      </c>
      <c r="F40" s="22" t="n">
        <v>0</v>
      </c>
      <c r="G40" s="25" t="n">
        <v>0</v>
      </c>
      <c r="H40" s="25" t="n">
        <v>0</v>
      </c>
      <c r="I40" s="22" t="n">
        <v>0</v>
      </c>
      <c r="J40" s="17"/>
      <c r="K40" s="36" t="s">
        <v>45</v>
      </c>
      <c r="L40" s="35" t="n">
        <f aca="false">SUM(B40)</f>
        <v>0</v>
      </c>
      <c r="M40" s="35" t="n">
        <f aca="false">SUM(C40)</f>
        <v>0</v>
      </c>
      <c r="N40" s="32" t="n">
        <v>0</v>
      </c>
      <c r="O40" s="22" t="n">
        <f aca="false">SUM(D40)</f>
        <v>0</v>
      </c>
      <c r="P40" s="22" t="n">
        <f aca="false">SUM(E40)</f>
        <v>0</v>
      </c>
      <c r="Q40" s="32" t="n">
        <v>0</v>
      </c>
      <c r="R40" s="22" t="n">
        <f aca="false">SUM(F40)</f>
        <v>0</v>
      </c>
      <c r="S40" s="22" t="n">
        <f aca="false">SUM(G40)</f>
        <v>0</v>
      </c>
      <c r="T40" s="32" t="n">
        <v>0</v>
      </c>
      <c r="U40" s="22" t="n">
        <f aca="false">SUM(H40)</f>
        <v>0</v>
      </c>
      <c r="V40" s="22" t="n">
        <f aca="false">SUM(I40)</f>
        <v>0</v>
      </c>
      <c r="W40" s="33" t="n">
        <v>0</v>
      </c>
    </row>
    <row r="41" customFormat="false" ht="15.75" hidden="false" customHeight="false" outlineLevel="0" collapsed="false">
      <c r="A41" s="36" t="s">
        <v>46</v>
      </c>
      <c r="B41" s="22" t="n">
        <v>0</v>
      </c>
      <c r="C41" s="22" t="n">
        <v>0</v>
      </c>
      <c r="D41" s="25" t="n">
        <v>0</v>
      </c>
      <c r="E41" s="22" t="n">
        <v>0</v>
      </c>
      <c r="F41" s="22" t="n">
        <v>0</v>
      </c>
      <c r="G41" s="25" t="n">
        <v>0</v>
      </c>
      <c r="H41" s="25" t="n">
        <v>0</v>
      </c>
      <c r="I41" s="22" t="n">
        <v>0</v>
      </c>
      <c r="J41" s="17"/>
      <c r="K41" s="36" t="s">
        <v>46</v>
      </c>
      <c r="L41" s="35" t="n">
        <f aca="false">SUM(B41)</f>
        <v>0</v>
      </c>
      <c r="M41" s="35" t="n">
        <f aca="false">SUM(C41)</f>
        <v>0</v>
      </c>
      <c r="N41" s="32" t="n">
        <v>0</v>
      </c>
      <c r="O41" s="22" t="n">
        <f aca="false">SUM(D41)</f>
        <v>0</v>
      </c>
      <c r="P41" s="22" t="n">
        <f aca="false">SUM(E41)</f>
        <v>0</v>
      </c>
      <c r="Q41" s="32" t="n">
        <v>0</v>
      </c>
      <c r="R41" s="22" t="n">
        <f aca="false">SUM(F41)</f>
        <v>0</v>
      </c>
      <c r="S41" s="22" t="n">
        <f aca="false">SUM(G41)</f>
        <v>0</v>
      </c>
      <c r="T41" s="32" t="n">
        <v>0</v>
      </c>
      <c r="U41" s="22" t="n">
        <f aca="false">SUM(H41)</f>
        <v>0</v>
      </c>
      <c r="V41" s="22" t="n">
        <f aca="false">SUM(I41)</f>
        <v>0</v>
      </c>
      <c r="W41" s="33" t="n">
        <v>0</v>
      </c>
    </row>
    <row r="42" customFormat="false" ht="9.75" hidden="false" customHeight="true" outlineLevel="0" collapsed="false">
      <c r="A42" s="36"/>
      <c r="B42" s="22"/>
      <c r="C42" s="22"/>
      <c r="D42" s="25"/>
      <c r="E42" s="22"/>
      <c r="F42" s="22"/>
      <c r="G42" s="25"/>
      <c r="H42" s="25"/>
      <c r="I42" s="22"/>
      <c r="J42" s="17"/>
      <c r="K42" s="36"/>
      <c r="L42" s="35"/>
      <c r="M42" s="35"/>
      <c r="N42" s="32"/>
      <c r="O42" s="22"/>
      <c r="P42" s="22"/>
      <c r="Q42" s="32"/>
      <c r="R42" s="22"/>
      <c r="S42" s="22"/>
      <c r="T42" s="32"/>
      <c r="U42" s="22"/>
      <c r="V42" s="22"/>
      <c r="W42" s="33"/>
    </row>
    <row r="43" customFormat="false" ht="15.75" hidden="false" customHeight="false" outlineLevel="0" collapsed="false">
      <c r="A43" s="37" t="s">
        <v>47</v>
      </c>
      <c r="B43" s="28" t="n">
        <v>9.33266818638</v>
      </c>
      <c r="C43" s="28" t="n">
        <v>10.2652001188</v>
      </c>
      <c r="D43" s="38" t="n">
        <v>3.19830217718</v>
      </c>
      <c r="E43" s="28" t="n">
        <v>3.3222834597</v>
      </c>
      <c r="F43" s="28" t="n">
        <v>3.07410992254</v>
      </c>
      <c r="G43" s="38" t="n">
        <v>3.56831211364</v>
      </c>
      <c r="H43" s="38" t="n">
        <v>3.06025608666</v>
      </c>
      <c r="I43" s="28" t="n">
        <v>3.37460454546</v>
      </c>
      <c r="J43" s="17"/>
      <c r="K43" s="37" t="s">
        <v>47</v>
      </c>
      <c r="L43" s="39" t="n">
        <f aca="false">SUM(B43)</f>
        <v>9.33266818638</v>
      </c>
      <c r="M43" s="39" t="n">
        <f aca="false">SUM(C43)</f>
        <v>10.2652001188</v>
      </c>
      <c r="N43" s="30" t="n">
        <f aca="false">SUM((M43/L43)-1)*100</f>
        <v>9.992125657922</v>
      </c>
      <c r="O43" s="28" t="n">
        <f aca="false">SUM(D43)</f>
        <v>3.19830217718</v>
      </c>
      <c r="P43" s="28" t="n">
        <f aca="false">SUM(E43)</f>
        <v>3.3222834597</v>
      </c>
      <c r="Q43" s="30" t="n">
        <f aca="false">SUM((P43/O43)-1)*100</f>
        <v>3.87647181697246</v>
      </c>
      <c r="R43" s="28" t="n">
        <f aca="false">SUM(F43)</f>
        <v>3.07410992254</v>
      </c>
      <c r="S43" s="28" t="n">
        <f aca="false">SUM(G43)</f>
        <v>3.56831211364</v>
      </c>
      <c r="T43" s="30" t="n">
        <f aca="false">SUM((S43/R43)-1)*100</f>
        <v>16.0762693447104</v>
      </c>
      <c r="U43" s="28" t="n">
        <f aca="false">SUM(H43)</f>
        <v>3.06025608666</v>
      </c>
      <c r="V43" s="28" t="n">
        <f aca="false">SUM(I43)</f>
        <v>3.37460454546</v>
      </c>
      <c r="W43" s="31" t="n">
        <f aca="false">SUM((V43/U43)-1)*100</f>
        <v>10.2719658060735</v>
      </c>
    </row>
    <row r="44" customFormat="false" ht="15.75" hidden="false" customHeight="false" outlineLevel="0" collapsed="false">
      <c r="A44" s="36" t="s">
        <v>48</v>
      </c>
      <c r="B44" s="22" t="n">
        <v>9.09092929888</v>
      </c>
      <c r="C44" s="22" t="n">
        <v>10.01217422288</v>
      </c>
      <c r="D44" s="25" t="n">
        <v>3.1248487174</v>
      </c>
      <c r="E44" s="22" t="n">
        <v>3.23487067798</v>
      </c>
      <c r="F44" s="22" t="n">
        <v>2.9929911424</v>
      </c>
      <c r="G44" s="25" t="n">
        <v>3.4778753982</v>
      </c>
      <c r="H44" s="25" t="n">
        <v>2.97308943908</v>
      </c>
      <c r="I44" s="22" t="n">
        <v>3.2994281467</v>
      </c>
      <c r="J44" s="17"/>
      <c r="K44" s="36" t="s">
        <v>48</v>
      </c>
      <c r="L44" s="35" t="n">
        <f aca="false">SUM(B44)</f>
        <v>9.09092929888</v>
      </c>
      <c r="M44" s="35" t="n">
        <f aca="false">SUM(C44)</f>
        <v>10.01217422288</v>
      </c>
      <c r="N44" s="32" t="n">
        <f aca="false">SUM((M44/L44)-1)*100</f>
        <v>10.1336716380964</v>
      </c>
      <c r="O44" s="35" t="n">
        <f aca="false">SUM(E44)</f>
        <v>3.23487067798</v>
      </c>
      <c r="P44" s="35" t="n">
        <f aca="false">SUM(F44)</f>
        <v>2.9929911424</v>
      </c>
      <c r="Q44" s="32" t="n">
        <f aca="false">SUM((P44/O44)-1)*100</f>
        <v>-7.47725518755639</v>
      </c>
      <c r="R44" s="35" t="n">
        <f aca="false">SUM(H44)</f>
        <v>2.97308943908</v>
      </c>
      <c r="S44" s="35" t="n">
        <f aca="false">SUM(I44)</f>
        <v>3.2994281467</v>
      </c>
      <c r="T44" s="30" t="n">
        <f aca="false">SUM((S44/R44)-1)*100</f>
        <v>10.9764174373773</v>
      </c>
      <c r="U44" s="22" t="n">
        <f aca="false">SUM(H44)</f>
        <v>2.97308943908</v>
      </c>
      <c r="V44" s="22" t="n">
        <f aca="false">SUM(I44)</f>
        <v>3.2994281467</v>
      </c>
      <c r="W44" s="33" t="n">
        <f aca="false">SUM((V44/U44)-1)*100</f>
        <v>10.9764174373773</v>
      </c>
    </row>
    <row r="45" customFormat="false" ht="15.75" hidden="false" customHeight="false" outlineLevel="0" collapsed="false">
      <c r="A45" s="36" t="s">
        <v>49</v>
      </c>
      <c r="B45" s="22" t="n">
        <v>0.2417388875</v>
      </c>
      <c r="C45" s="22" t="n">
        <v>0.25302589592</v>
      </c>
      <c r="D45" s="25" t="n">
        <v>0.07345345978</v>
      </c>
      <c r="E45" s="22" t="n">
        <v>0.08741278172</v>
      </c>
      <c r="F45" s="22" t="n">
        <v>0.08111878014</v>
      </c>
      <c r="G45" s="25" t="n">
        <v>0.09043671544</v>
      </c>
      <c r="H45" s="25" t="n">
        <v>0.08716664758</v>
      </c>
      <c r="I45" s="22" t="n">
        <v>0.07517639876</v>
      </c>
      <c r="J45" s="17"/>
      <c r="K45" s="36" t="s">
        <v>49</v>
      </c>
      <c r="L45" s="35" t="n">
        <f aca="false">SUM(B45)</f>
        <v>0.2417388875</v>
      </c>
      <c r="M45" s="35" t="n">
        <f aca="false">SUM(C45)</f>
        <v>0.25302589592</v>
      </c>
      <c r="N45" s="32" t="n">
        <f aca="false">SUM((M45/L45)-1)*100</f>
        <v>4.66909090909091</v>
      </c>
      <c r="O45" s="35" t="n">
        <f aca="false">SUM(E45)</f>
        <v>0.08741278172</v>
      </c>
      <c r="P45" s="35" t="n">
        <f aca="false">SUM(F45)</f>
        <v>0.08111878014</v>
      </c>
      <c r="Q45" s="32" t="n">
        <f aca="false">SUM((P45/O45)-1)*100</f>
        <v>-7.20032180209173</v>
      </c>
      <c r="R45" s="35" t="n">
        <f aca="false">SUM(H45)</f>
        <v>0.08716664758</v>
      </c>
      <c r="S45" s="35" t="n">
        <f aca="false">SUM(I45)</f>
        <v>0.07517639876</v>
      </c>
      <c r="T45" s="30" t="n">
        <f aca="false">SUM((S45/R45)-1)*100</f>
        <v>-13.7555465913675</v>
      </c>
      <c r="U45" s="22" t="n">
        <f aca="false">SUM(H45)</f>
        <v>0.08716664758</v>
      </c>
      <c r="V45" s="22" t="n">
        <f aca="false">SUM(I45)</f>
        <v>0.07517639876</v>
      </c>
      <c r="W45" s="33" t="n">
        <f aca="false">SUM((V45/U45)-1)*100</f>
        <v>-13.7555465913675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0</v>
      </c>
      <c r="B47" s="28" t="n">
        <v>14.1865478604963</v>
      </c>
      <c r="C47" s="28" t="n">
        <v>18.5961448604933</v>
      </c>
      <c r="D47" s="28" t="n">
        <v>3.5887950357638</v>
      </c>
      <c r="E47" s="28" t="n">
        <v>2.9010762951224</v>
      </c>
      <c r="F47" s="28" t="n">
        <v>6.4273239987095</v>
      </c>
      <c r="G47" s="28" t="n">
        <v>7.9214800342079</v>
      </c>
      <c r="H47" s="28" t="n">
        <v>4.170428826023</v>
      </c>
      <c r="I47" s="28" t="n">
        <v>7.773588531163</v>
      </c>
      <c r="J47" s="17"/>
      <c r="K47" s="29" t="s">
        <v>50</v>
      </c>
      <c r="L47" s="39" t="n">
        <f aca="false">SUM(B47)</f>
        <v>14.1865478604963</v>
      </c>
      <c r="M47" s="39" t="n">
        <f aca="false">SUM(C47)</f>
        <v>18.5961448604933</v>
      </c>
      <c r="N47" s="30" t="n">
        <f aca="false">SUM((M47/L47)-1)*100</f>
        <v>31.0829459242576</v>
      </c>
      <c r="O47" s="28" t="n">
        <f aca="false">SUM(D47)</f>
        <v>3.5887950357638</v>
      </c>
      <c r="P47" s="28" t="n">
        <f aca="false">SUM(E47)</f>
        <v>2.9010762951224</v>
      </c>
      <c r="Q47" s="32" t="n">
        <f aca="false">SUM((P47/O47)-1)*100</f>
        <v>-19.1629428203061</v>
      </c>
      <c r="R47" s="28" t="n">
        <f aca="false">SUM(F47)</f>
        <v>6.4273239987095</v>
      </c>
      <c r="S47" s="28" t="n">
        <f aca="false">SUM(G47)</f>
        <v>7.9214800342079</v>
      </c>
      <c r="T47" s="30" t="n">
        <f aca="false">SUM((S47/R47)-1)*100</f>
        <v>23.2469381627315</v>
      </c>
      <c r="U47" s="28" t="n">
        <f aca="false">SUM(H47)</f>
        <v>4.170428826023</v>
      </c>
      <c r="V47" s="28" t="n">
        <f aca="false">SUM(I47)</f>
        <v>7.773588531163</v>
      </c>
      <c r="W47" s="31" t="n">
        <f aca="false">SUM((V47/U47)-1)*100</f>
        <v>86.3978227528233</v>
      </c>
    </row>
    <row r="48" customFormat="false" ht="15.75" hidden="false" customHeight="false" outlineLevel="0" collapsed="false">
      <c r="A48" s="34" t="s">
        <v>51</v>
      </c>
      <c r="B48" s="22" t="n">
        <v>0</v>
      </c>
      <c r="C48" s="22" t="n">
        <v>0</v>
      </c>
      <c r="D48" s="25" t="n">
        <v>0</v>
      </c>
      <c r="E48" s="22" t="n">
        <v>0</v>
      </c>
      <c r="F48" s="22" t="n">
        <v>0</v>
      </c>
      <c r="G48" s="25" t="n">
        <v>0</v>
      </c>
      <c r="H48" s="25" t="n">
        <v>0</v>
      </c>
      <c r="I48" s="22" t="n">
        <v>0</v>
      </c>
      <c r="J48" s="17"/>
      <c r="K48" s="34" t="s">
        <v>51</v>
      </c>
      <c r="L48" s="35" t="n">
        <f aca="false">SUM(B48)</f>
        <v>0</v>
      </c>
      <c r="M48" s="35" t="n">
        <f aca="false">SUM(C48)</f>
        <v>0</v>
      </c>
      <c r="N48" s="32" t="n">
        <v>0</v>
      </c>
      <c r="O48" s="22" t="n">
        <f aca="false">SUM(D48)</f>
        <v>0</v>
      </c>
      <c r="P48" s="22" t="n">
        <f aca="false">SUM(E48)</f>
        <v>0</v>
      </c>
      <c r="Q48" s="32" t="n">
        <v>0</v>
      </c>
      <c r="R48" s="22" t="n">
        <f aca="false">SUM(F48)</f>
        <v>0</v>
      </c>
      <c r="S48" s="22" t="n">
        <f aca="false">SUM(G48)</f>
        <v>0</v>
      </c>
      <c r="T48" s="32" t="n">
        <v>0</v>
      </c>
      <c r="U48" s="22" t="n">
        <f aca="false">SUM(H48)</f>
        <v>0</v>
      </c>
      <c r="V48" s="22" t="n">
        <f aca="false">SUM(I48)</f>
        <v>0</v>
      </c>
      <c r="W48" s="33" t="n">
        <v>0</v>
      </c>
    </row>
    <row r="49" customFormat="false" ht="15.75" hidden="false" customHeight="false" outlineLevel="0" collapsed="false">
      <c r="A49" s="34" t="s">
        <v>52</v>
      </c>
      <c r="B49" s="22" t="n">
        <v>1.0271504121843</v>
      </c>
      <c r="C49" s="22" t="n">
        <v>1.2182317483733</v>
      </c>
      <c r="D49" s="25" t="n">
        <v>0.1763595023718</v>
      </c>
      <c r="E49" s="22" t="n">
        <v>0.2553128988024</v>
      </c>
      <c r="F49" s="22" t="n">
        <v>0.2896470386295</v>
      </c>
      <c r="G49" s="25" t="n">
        <v>0.3311908436479</v>
      </c>
      <c r="H49" s="25" t="n">
        <v>0.561143871183</v>
      </c>
      <c r="I49" s="22" t="n">
        <v>0.631728005923</v>
      </c>
      <c r="J49" s="17"/>
      <c r="K49" s="34" t="s">
        <v>52</v>
      </c>
      <c r="L49" s="35" t="n">
        <f aca="false">SUM(B49)</f>
        <v>1.0271504121843</v>
      </c>
      <c r="M49" s="35" t="n">
        <f aca="false">SUM(C49)</f>
        <v>1.2182317483733</v>
      </c>
      <c r="N49" s="32" t="n">
        <f aca="false">SUM((M49/L49)-1)*100</f>
        <v>18.6030530604231</v>
      </c>
      <c r="O49" s="22" t="n">
        <f aca="false">SUM(D49)</f>
        <v>0.1763595023718</v>
      </c>
      <c r="P49" s="22" t="n">
        <f aca="false">SUM(E49)</f>
        <v>0.2553128988024</v>
      </c>
      <c r="Q49" s="32" t="n">
        <f aca="false">SUM((P49/O49)-1)*100</f>
        <v>44.7684391080618</v>
      </c>
      <c r="R49" s="22" t="n">
        <f aca="false">SUM(F49)</f>
        <v>0.2896470386295</v>
      </c>
      <c r="S49" s="22" t="n">
        <f aca="false">SUM(G49)</f>
        <v>0.3311908436479</v>
      </c>
      <c r="T49" s="32" t="n">
        <f aca="false">SUM((S49/R49)-1)*100</f>
        <v>14.342906875544</v>
      </c>
      <c r="U49" s="22" t="n">
        <f aca="false">SUM(H49)</f>
        <v>0.561143871183</v>
      </c>
      <c r="V49" s="22" t="n">
        <f aca="false">SUM(I49)</f>
        <v>0.631728005923</v>
      </c>
      <c r="W49" s="33" t="n">
        <f aca="false">SUM((V49/U49)-1)*100</f>
        <v>12.5786163522012</v>
      </c>
    </row>
    <row r="50" customFormat="false" ht="15.75" hidden="false" customHeight="false" outlineLevel="0" collapsed="false">
      <c r="A50" s="34" t="s">
        <v>53</v>
      </c>
      <c r="B50" s="22" t="n">
        <v>0</v>
      </c>
      <c r="C50" s="22" t="n">
        <v>0</v>
      </c>
      <c r="D50" s="25" t="n">
        <v>0</v>
      </c>
      <c r="E50" s="22" t="n">
        <v>0</v>
      </c>
      <c r="F50" s="22" t="n">
        <v>0</v>
      </c>
      <c r="G50" s="25" t="n">
        <v>0</v>
      </c>
      <c r="H50" s="25" t="n">
        <v>0</v>
      </c>
      <c r="I50" s="22" t="n">
        <v>0</v>
      </c>
      <c r="J50" s="17"/>
      <c r="K50" s="34" t="s">
        <v>53</v>
      </c>
      <c r="L50" s="35" t="n">
        <f aca="false">SUM(B50)</f>
        <v>0</v>
      </c>
      <c r="M50" s="35" t="n">
        <f aca="false">SUM(C50)</f>
        <v>0</v>
      </c>
      <c r="N50" s="32" t="n">
        <v>0</v>
      </c>
      <c r="O50" s="22" t="n">
        <f aca="false">SUM(D50)</f>
        <v>0</v>
      </c>
      <c r="P50" s="22" t="n">
        <f aca="false">SUM(E50)</f>
        <v>0</v>
      </c>
      <c r="Q50" s="32" t="n">
        <v>0</v>
      </c>
      <c r="R50" s="22" t="n">
        <f aca="false">SUM(F50)</f>
        <v>0</v>
      </c>
      <c r="S50" s="22" t="n">
        <f aca="false">SUM(G50)</f>
        <v>0</v>
      </c>
      <c r="T50" s="32" t="n">
        <v>0</v>
      </c>
      <c r="U50" s="22" t="n">
        <f aca="false">SUM(H50)</f>
        <v>0</v>
      </c>
      <c r="V50" s="22" t="n">
        <f aca="false">SUM(I50)</f>
        <v>0</v>
      </c>
      <c r="W50" s="33" t="n">
        <v>0</v>
      </c>
    </row>
    <row r="51" customFormat="false" ht="15.75" hidden="false" customHeight="false" outlineLevel="0" collapsed="false">
      <c r="A51" s="34" t="s">
        <v>54</v>
      </c>
      <c r="B51" s="22" t="n">
        <v>13.113802008312</v>
      </c>
      <c r="C51" s="22" t="n">
        <v>17.32778479212</v>
      </c>
      <c r="D51" s="25" t="n">
        <v>3.396348253392</v>
      </c>
      <c r="E51" s="22" t="n">
        <v>2.62914283632</v>
      </c>
      <c r="F51" s="22" t="n">
        <v>6.12372280008</v>
      </c>
      <c r="G51" s="25" t="n">
        <v>7.57224655056</v>
      </c>
      <c r="H51" s="25" t="n">
        <v>3.59373095484</v>
      </c>
      <c r="I51" s="22" t="n">
        <v>7.12639540524</v>
      </c>
      <c r="J51" s="17"/>
      <c r="K51" s="34" t="s">
        <v>54</v>
      </c>
      <c r="L51" s="35" t="n">
        <f aca="false">SUM(B51)</f>
        <v>13.113802008312</v>
      </c>
      <c r="M51" s="35" t="n">
        <f aca="false">SUM(C51)</f>
        <v>17.32778479212</v>
      </c>
      <c r="N51" s="32" t="n">
        <f aca="false">SUM((M51/L51)-1)*100</f>
        <v>32.1339515507175</v>
      </c>
      <c r="O51" s="22" t="n">
        <f aca="false">SUM(D51)</f>
        <v>3.396348253392</v>
      </c>
      <c r="P51" s="22" t="n">
        <f aca="false">SUM(E51)</f>
        <v>2.62914283632</v>
      </c>
      <c r="Q51" s="32" t="n">
        <f aca="false">SUM((P51/O51)-1)*100</f>
        <v>-22.5891269043384</v>
      </c>
      <c r="R51" s="22" t="n">
        <f aca="false">SUM(F51)</f>
        <v>6.12372280008</v>
      </c>
      <c r="S51" s="22" t="n">
        <f aca="false">SUM(G51)</f>
        <v>7.57224655056</v>
      </c>
      <c r="T51" s="32" t="n">
        <f aca="false">SUM((S51/R51)-1)*100</f>
        <v>23.6542998069912</v>
      </c>
      <c r="U51" s="22" t="n">
        <f aca="false">SUM(H51)</f>
        <v>3.59373095484</v>
      </c>
      <c r="V51" s="22" t="n">
        <f aca="false">SUM(I51)</f>
        <v>7.12639540524</v>
      </c>
      <c r="W51" s="33" t="n">
        <f aca="false">SUM((V51/U51)-1)*100</f>
        <v>98.3007491321031</v>
      </c>
    </row>
    <row r="52" customFormat="false" ht="15.75" hidden="false" customHeight="false" outlineLevel="0" collapsed="false">
      <c r="A52" s="34" t="s">
        <v>55</v>
      </c>
      <c r="B52" s="22" t="n">
        <v>0.04559544</v>
      </c>
      <c r="C52" s="22" t="n">
        <v>0.05012832</v>
      </c>
      <c r="D52" s="25" t="n">
        <v>0.01608728</v>
      </c>
      <c r="E52" s="22" t="n">
        <v>0.01662056</v>
      </c>
      <c r="F52" s="22" t="n">
        <v>0.01395416</v>
      </c>
      <c r="G52" s="25" t="n">
        <v>0.01804264</v>
      </c>
      <c r="H52" s="25" t="n">
        <v>0.015554</v>
      </c>
      <c r="I52" s="22" t="n">
        <v>0.01546512</v>
      </c>
      <c r="J52" s="17"/>
      <c r="K52" s="34" t="s">
        <v>55</v>
      </c>
      <c r="L52" s="35" t="n">
        <f aca="false">SUM(B52)</f>
        <v>0.04559544</v>
      </c>
      <c r="M52" s="35" t="n">
        <f aca="false">SUM(C52)</f>
        <v>0.05012832</v>
      </c>
      <c r="N52" s="32" t="n">
        <f aca="false">SUM((M52/L52)-1)*100</f>
        <v>9.94152046783627</v>
      </c>
      <c r="O52" s="22" t="n">
        <f aca="false">SUM(D52)</f>
        <v>0.01608728</v>
      </c>
      <c r="P52" s="22" t="n">
        <f aca="false">SUM(E52)</f>
        <v>0.01662056</v>
      </c>
      <c r="Q52" s="32" t="n">
        <f aca="false">SUM((P52/O52)-1)*100</f>
        <v>3.31491712707184</v>
      </c>
      <c r="R52" s="22" t="n">
        <f aca="false">SUM(F52)</f>
        <v>0.01395416</v>
      </c>
      <c r="S52" s="22" t="n">
        <f aca="false">SUM(G52)</f>
        <v>0.01804264</v>
      </c>
      <c r="T52" s="32" t="n">
        <f aca="false">SUM((S52/R52)-1)*100</f>
        <v>29.2993630573248</v>
      </c>
      <c r="U52" s="22" t="n">
        <f aca="false">SUM(H52)</f>
        <v>0.015554</v>
      </c>
      <c r="V52" s="22" t="n">
        <f aca="false">SUM(I52)</f>
        <v>0.01546512</v>
      </c>
      <c r="W52" s="33" t="n">
        <f aca="false">SUM((V52/U52)-1)*100</f>
        <v>-0.571428571428567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6</v>
      </c>
      <c r="B54" s="28" t="n">
        <v>19.669511440787</v>
      </c>
      <c r="C54" s="28" t="n">
        <v>21.9328815423679</v>
      </c>
      <c r="D54" s="28" t="n">
        <v>6.37875178994134</v>
      </c>
      <c r="E54" s="28" t="n">
        <v>6.41239696976638</v>
      </c>
      <c r="F54" s="28" t="n">
        <v>6.47908064831883</v>
      </c>
      <c r="G54" s="28" t="n">
        <v>8.01625972863268</v>
      </c>
      <c r="H54" s="28" t="n">
        <v>6.81167900252685</v>
      </c>
      <c r="I54" s="28" t="n">
        <v>7.50422484396881</v>
      </c>
      <c r="J54" s="17"/>
      <c r="K54" s="29" t="s">
        <v>56</v>
      </c>
      <c r="L54" s="28" t="n">
        <f aca="false">SUM(B54)</f>
        <v>19.669511440787</v>
      </c>
      <c r="M54" s="28" t="n">
        <f aca="false">SUM(C54)</f>
        <v>21.9328815423679</v>
      </c>
      <c r="N54" s="30" t="n">
        <f aca="false">SUM((M54/L54)-1)*100</f>
        <v>11.506997051729</v>
      </c>
      <c r="O54" s="28" t="n">
        <f aca="false">SUM(D54)</f>
        <v>6.37875178994134</v>
      </c>
      <c r="P54" s="28" t="n">
        <f aca="false">SUM(E54)</f>
        <v>6.41239696976638</v>
      </c>
      <c r="Q54" s="30" t="n">
        <f aca="false">SUM((P54/O54)-1)*100</f>
        <v>0.527457109682472</v>
      </c>
      <c r="R54" s="28" t="n">
        <f aca="false">SUM(F54)</f>
        <v>6.47908064831883</v>
      </c>
      <c r="S54" s="28" t="n">
        <f aca="false">SUM(G54)</f>
        <v>8.01625972863268</v>
      </c>
      <c r="T54" s="30" t="n">
        <f aca="false">SUM((S54/R54)-1)*100</f>
        <v>23.7252654157455</v>
      </c>
      <c r="U54" s="28" t="n">
        <f aca="false">SUM(H54)</f>
        <v>6.81167900252685</v>
      </c>
      <c r="V54" s="28" t="n">
        <f aca="false">SUM(I54)</f>
        <v>7.50422484396881</v>
      </c>
      <c r="W54" s="31" t="n">
        <f aca="false">SUM((V54/U54)-1)*100</f>
        <v>10.1670357805331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7</v>
      </c>
      <c r="B56" s="22" t="n">
        <v>17.937203800787</v>
      </c>
      <c r="C56" s="22" t="n">
        <v>20.0597520223679</v>
      </c>
      <c r="D56" s="22" t="n">
        <v>5.79939190994134</v>
      </c>
      <c r="E56" s="22" t="n">
        <v>5.78852112976638</v>
      </c>
      <c r="F56" s="22" t="n">
        <v>5.90271736831883</v>
      </c>
      <c r="G56" s="22" t="n">
        <v>7.39213349863268</v>
      </c>
      <c r="H56" s="22" t="n">
        <v>6.23509452252685</v>
      </c>
      <c r="I56" s="22" t="n">
        <v>6.87909739396881</v>
      </c>
      <c r="J56" s="17"/>
      <c r="K56" s="42" t="s">
        <v>57</v>
      </c>
      <c r="L56" s="28" t="n">
        <f aca="false">SUM(B56)</f>
        <v>17.937203800787</v>
      </c>
      <c r="M56" s="28" t="n">
        <f aca="false">SUM(C56)</f>
        <v>20.0597520223679</v>
      </c>
      <c r="N56" s="30" t="n">
        <f aca="false">SUM((M56/L56)-1)*100</f>
        <v>11.8332168444656</v>
      </c>
      <c r="O56" s="28" t="n">
        <f aca="false">SUM(D56)</f>
        <v>5.79939190994134</v>
      </c>
      <c r="P56" s="28" t="n">
        <f aca="false">SUM(E56)</f>
        <v>5.78852112976638</v>
      </c>
      <c r="Q56" s="30" t="n">
        <f aca="false">SUM((P56/O56)-1)*100</f>
        <v>-0.187446896912102</v>
      </c>
      <c r="R56" s="28" t="n">
        <f aca="false">SUM(F56)</f>
        <v>5.90271736831883</v>
      </c>
      <c r="S56" s="28" t="n">
        <f aca="false">SUM(G56)</f>
        <v>7.39213349863268</v>
      </c>
      <c r="T56" s="30" t="n">
        <f aca="false">SUM((S56/R56)-1)*100</f>
        <v>25.2327197352845</v>
      </c>
      <c r="U56" s="28" t="n">
        <f aca="false">SUM(H56)</f>
        <v>6.23509452252685</v>
      </c>
      <c r="V56" s="28" t="n">
        <f aca="false">SUM(I56)</f>
        <v>6.87909739396881</v>
      </c>
      <c r="W56" s="31" t="n">
        <f aca="false">SUM((V56/U56)-1)*100</f>
        <v>10.3286785647794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58</v>
      </c>
      <c r="B58" s="22" t="n">
        <v>11.8269784040211</v>
      </c>
      <c r="C58" s="22" t="n">
        <v>14.1045241862745</v>
      </c>
      <c r="D58" s="25" t="n">
        <v>3.9552182495122</v>
      </c>
      <c r="E58" s="22" t="n">
        <v>4.07785391842085</v>
      </c>
      <c r="F58" s="22" t="n">
        <v>3.79615432728762</v>
      </c>
      <c r="G58" s="25" t="n">
        <v>5.24722837750943</v>
      </c>
      <c r="H58" s="25" t="n">
        <v>4.07560582722126</v>
      </c>
      <c r="I58" s="22" t="n">
        <v>4.77944189034421</v>
      </c>
      <c r="J58" s="17"/>
      <c r="K58" s="34" t="s">
        <v>58</v>
      </c>
      <c r="L58" s="22" t="n">
        <f aca="false">SUM(B58)</f>
        <v>11.8269784040211</v>
      </c>
      <c r="M58" s="22" t="n">
        <f aca="false">SUM(C58)</f>
        <v>14.1045241862745</v>
      </c>
      <c r="N58" s="32" t="n">
        <f aca="false">SUM((M58/L58)-1)*100</f>
        <v>19.2572075846445</v>
      </c>
      <c r="O58" s="22" t="n">
        <f aca="false">SUM(D58)</f>
        <v>3.9552182495122</v>
      </c>
      <c r="P58" s="22" t="n">
        <f aca="false">SUM(E58)</f>
        <v>4.07785391842085</v>
      </c>
      <c r="Q58" s="32" t="n">
        <f aca="false">SUM((P58/O58)-1)*100</f>
        <v>3.10060434525397</v>
      </c>
      <c r="R58" s="22" t="n">
        <f aca="false">SUM(F58)</f>
        <v>3.79615432728762</v>
      </c>
      <c r="S58" s="22" t="n">
        <f aca="false">SUM(G58)</f>
        <v>5.24722837750943</v>
      </c>
      <c r="T58" s="32" t="n">
        <f aca="false">SUM((S58/R58)-1)*100</f>
        <v>38.2248434894008</v>
      </c>
      <c r="U58" s="22" t="n">
        <f aca="false">SUM(H58)</f>
        <v>4.07560582722126</v>
      </c>
      <c r="V58" s="22" t="n">
        <f aca="false">SUM(I58)</f>
        <v>4.77944189034421</v>
      </c>
      <c r="W58" s="33" t="n">
        <f aca="false">SUM((V58/U58)-1)*100</f>
        <v>17.2694831875541</v>
      </c>
    </row>
    <row r="59" customFormat="false" ht="15.75" hidden="false" customHeight="false" outlineLevel="0" collapsed="false">
      <c r="A59" s="34" t="s">
        <v>59</v>
      </c>
      <c r="B59" s="22" t="n">
        <v>0.0893480214128226</v>
      </c>
      <c r="C59" s="22" t="n">
        <v>0.0850817448105732</v>
      </c>
      <c r="D59" s="25" t="n">
        <v>0.0316923404738525</v>
      </c>
      <c r="E59" s="22" t="n">
        <v>0.027304170254396</v>
      </c>
      <c r="F59" s="22" t="n">
        <v>0.0298639362157456</v>
      </c>
      <c r="G59" s="25" t="n">
        <v>0.0257195532307034</v>
      </c>
      <c r="H59" s="25" t="n">
        <v>0.0277917447232245</v>
      </c>
      <c r="I59" s="22" t="n">
        <v>0.0320580213254739</v>
      </c>
      <c r="J59" s="17"/>
      <c r="K59" s="34" t="s">
        <v>59</v>
      </c>
      <c r="L59" s="22" t="n">
        <f aca="false">SUM(B59)</f>
        <v>0.0893480214128226</v>
      </c>
      <c r="M59" s="22" t="n">
        <f aca="false">SUM(C59)</f>
        <v>0.0850817448105732</v>
      </c>
      <c r="N59" s="32" t="n">
        <f aca="false">SUM((M59/L59)-1)*100</f>
        <v>-4.774897680764</v>
      </c>
      <c r="O59" s="22" t="n">
        <f aca="false">SUM(D59)</f>
        <v>0.0316923404738525</v>
      </c>
      <c r="P59" s="22" t="n">
        <f aca="false">SUM(E59)</f>
        <v>0.027304170254396</v>
      </c>
      <c r="Q59" s="32" t="n">
        <f aca="false">SUM((P59/O59)-1)*100</f>
        <v>-13.8461538461538</v>
      </c>
      <c r="R59" s="22" t="n">
        <f aca="false">SUM(F59)</f>
        <v>0.0298639362157456</v>
      </c>
      <c r="S59" s="22" t="n">
        <f aca="false">SUM(G59)</f>
        <v>0.0257195532307034</v>
      </c>
      <c r="T59" s="32" t="n">
        <f aca="false">SUM((S59/R59)-1)*100</f>
        <v>-13.8775510204082</v>
      </c>
      <c r="U59" s="22" t="n">
        <f aca="false">SUM(H59)</f>
        <v>0.0277917447232245</v>
      </c>
      <c r="V59" s="22" t="n">
        <f aca="false">SUM(I59)</f>
        <v>0.0320580213254739</v>
      </c>
      <c r="W59" s="33" t="n">
        <f aca="false">SUM((V59/U59)-1)*100</f>
        <v>15.3508771929824</v>
      </c>
    </row>
    <row r="60" customFormat="false" ht="15.75" hidden="false" customHeight="false" outlineLevel="0" collapsed="false">
      <c r="A60" s="34" t="s">
        <v>60</v>
      </c>
      <c r="B60" s="22" t="n">
        <v>1.34203444522783</v>
      </c>
      <c r="C60" s="22" t="n">
        <v>1.23460913936534</v>
      </c>
      <c r="D60" s="25" t="n">
        <v>0.364213013171184</v>
      </c>
      <c r="E60" s="22" t="n">
        <v>0.397620529992116</v>
      </c>
      <c r="F60" s="22" t="n">
        <v>0.420887325395064</v>
      </c>
      <c r="G60" s="25" t="n">
        <v>0.427000190175064</v>
      </c>
      <c r="H60" s="25" t="n">
        <v>0.556934106661583</v>
      </c>
      <c r="I60" s="22" t="n">
        <v>0.409988419198164</v>
      </c>
      <c r="J60" s="17"/>
      <c r="K60" s="34" t="s">
        <v>60</v>
      </c>
      <c r="L60" s="22" t="n">
        <f aca="false">SUM(B60)</f>
        <v>1.34203444522783</v>
      </c>
      <c r="M60" s="22" t="n">
        <f aca="false">SUM(C60)</f>
        <v>1.23460913936534</v>
      </c>
      <c r="N60" s="32" t="n">
        <f aca="false">SUM((M60/L60)-1)*100</f>
        <v>-8.00466085237104</v>
      </c>
      <c r="O60" s="22" t="n">
        <f aca="false">SUM(D60)</f>
        <v>0.364213013171184</v>
      </c>
      <c r="P60" s="22" t="n">
        <f aca="false">SUM(E60)</f>
        <v>0.397620529992116</v>
      </c>
      <c r="Q60" s="32" t="n">
        <f aca="false">SUM((P60/O60)-1)*100</f>
        <v>9.17252146760344</v>
      </c>
      <c r="R60" s="22" t="n">
        <f aca="false">SUM(F60)</f>
        <v>0.420887325395064</v>
      </c>
      <c r="S60" s="22" t="n">
        <f aca="false">SUM(G60)</f>
        <v>0.427000190175064</v>
      </c>
      <c r="T60" s="32" t="n">
        <f aca="false">SUM((S60/R60)-1)*100</f>
        <v>1.45237559108309</v>
      </c>
      <c r="U60" s="22" t="n">
        <f aca="false">SUM(H60)</f>
        <v>0.556934106661583</v>
      </c>
      <c r="V60" s="22" t="n">
        <f aca="false">SUM(I60)</f>
        <v>0.409988419198164</v>
      </c>
      <c r="W60" s="33" t="n">
        <f aca="false">SUM((V60/U60)-1)*100</f>
        <v>-26.3847528290649</v>
      </c>
    </row>
    <row r="61" customFormat="false" ht="15.75" hidden="false" customHeight="false" outlineLevel="0" collapsed="false">
      <c r="A61" s="34" t="s">
        <v>61</v>
      </c>
      <c r="B61" s="22" t="n">
        <v>4.67884293012529</v>
      </c>
      <c r="C61" s="22" t="n">
        <v>4.63553695191747</v>
      </c>
      <c r="D61" s="25" t="n">
        <v>1.4482683067841</v>
      </c>
      <c r="E61" s="22" t="n">
        <v>1.28574251109902</v>
      </c>
      <c r="F61" s="22" t="n">
        <v>1.6558117794204</v>
      </c>
      <c r="G61" s="25" t="n">
        <v>1.69218537771749</v>
      </c>
      <c r="H61" s="25" t="n">
        <v>1.57476284392078</v>
      </c>
      <c r="I61" s="22" t="n">
        <v>1.65760906310096</v>
      </c>
      <c r="J61" s="17"/>
      <c r="K61" s="34" t="s">
        <v>61</v>
      </c>
      <c r="L61" s="22" t="n">
        <f aca="false">SUM(B61)</f>
        <v>4.67884293012529</v>
      </c>
      <c r="M61" s="22" t="n">
        <f aca="false">SUM(C61)</f>
        <v>4.63553695191747</v>
      </c>
      <c r="N61" s="32" t="n">
        <f aca="false">SUM((M61/L61)-1)*100</f>
        <v>-0.925570250050301</v>
      </c>
      <c r="O61" s="22" t="n">
        <f aca="false">SUM(D61)</f>
        <v>1.4482683067841</v>
      </c>
      <c r="P61" s="22" t="n">
        <f aca="false">SUM(E61)</f>
        <v>1.28574251109902</v>
      </c>
      <c r="Q61" s="32" t="n">
        <f aca="false">SUM((P61/O61)-1)*100</f>
        <v>-11.2220777685853</v>
      </c>
      <c r="R61" s="22" t="n">
        <f aca="false">SUM(F61)</f>
        <v>1.6558117794204</v>
      </c>
      <c r="S61" s="22" t="n">
        <f aca="false">SUM(G61)</f>
        <v>1.69218537771749</v>
      </c>
      <c r="T61" s="32" t="n">
        <f aca="false">SUM((S61/R61)-1)*100</f>
        <v>2.19672300615084</v>
      </c>
      <c r="U61" s="22" t="n">
        <f aca="false">SUM(H61)</f>
        <v>1.57476284392078</v>
      </c>
      <c r="V61" s="22" t="n">
        <f aca="false">SUM(I61)</f>
        <v>1.65760906310096</v>
      </c>
      <c r="W61" s="33" t="n">
        <f aca="false">SUM((V61/U61)-1)*100</f>
        <v>5.26086956521741</v>
      </c>
    </row>
    <row r="62" customFormat="false" ht="15.75" hidden="false" customHeight="false" outlineLevel="0" collapsed="false">
      <c r="A62" s="34" t="s">
        <v>62</v>
      </c>
      <c r="B62" s="22" t="n">
        <v>1.46353731</v>
      </c>
      <c r="C62" s="22" t="n">
        <v>1.61230355</v>
      </c>
      <c r="D62" s="25" t="n">
        <v>0.49040964</v>
      </c>
      <c r="E62" s="22" t="n">
        <v>0.53782579</v>
      </c>
      <c r="F62" s="22" t="n">
        <v>0.48555991</v>
      </c>
      <c r="G62" s="25" t="n">
        <v>0.53770223</v>
      </c>
      <c r="H62" s="25" t="n">
        <v>0.48756776</v>
      </c>
      <c r="I62" s="22" t="n">
        <v>0.53677553</v>
      </c>
      <c r="J62" s="17"/>
      <c r="K62" s="34" t="s">
        <v>62</v>
      </c>
      <c r="L62" s="22" t="n">
        <f aca="false">SUM(B62)</f>
        <v>1.46353731</v>
      </c>
      <c r="M62" s="22" t="n">
        <f aca="false">SUM(C62)</f>
        <v>1.61230355</v>
      </c>
      <c r="N62" s="32" t="n">
        <f aca="false">SUM((M62/L62)-1)*100</f>
        <v>10.164840963296</v>
      </c>
      <c r="O62" s="22" t="n">
        <f aca="false">SUM(D62)</f>
        <v>0.49040964</v>
      </c>
      <c r="P62" s="22" t="n">
        <f aca="false">SUM(E62)</f>
        <v>0.53782579</v>
      </c>
      <c r="Q62" s="32" t="n">
        <f aca="false">SUM((P62/O62)-1)*100</f>
        <v>9.6686822877299</v>
      </c>
      <c r="R62" s="22" t="n">
        <f aca="false">SUM(F62)</f>
        <v>0.48555991</v>
      </c>
      <c r="S62" s="22" t="n">
        <f aca="false">SUM(G62)</f>
        <v>0.53770223</v>
      </c>
      <c r="T62" s="32" t="n">
        <f aca="false">SUM((S62/R62)-1)*100</f>
        <v>10.7385966028373</v>
      </c>
      <c r="U62" s="22" t="n">
        <f aca="false">SUM(H62)</f>
        <v>0.48756776</v>
      </c>
      <c r="V62" s="22" t="n">
        <f aca="false">SUM(I62)</f>
        <v>0.53677553</v>
      </c>
      <c r="W62" s="33" t="n">
        <f aca="false">SUM((V62/U62)-1)*100</f>
        <v>10.0924987328941</v>
      </c>
      <c r="X62" s="43"/>
      <c r="Y62" s="43"/>
      <c r="Z62" s="43"/>
    </row>
    <row r="63" customFormat="false" ht="15.75" hidden="false" customHeight="false" outlineLevel="0" collapsed="false">
      <c r="A63" s="44" t="s">
        <v>63</v>
      </c>
      <c r="B63" s="45" t="n">
        <v>0.26877033</v>
      </c>
      <c r="C63" s="45" t="n">
        <v>0.26082597</v>
      </c>
      <c r="D63" s="46" t="n">
        <v>0.08895024</v>
      </c>
      <c r="E63" s="45" t="n">
        <v>0.08605005</v>
      </c>
      <c r="F63" s="45" t="n">
        <v>0.09080337</v>
      </c>
      <c r="G63" s="46" t="n">
        <v>0.086424</v>
      </c>
      <c r="H63" s="46" t="n">
        <v>0.08901672</v>
      </c>
      <c r="I63" s="45" t="n">
        <v>0.08835192</v>
      </c>
      <c r="J63" s="17"/>
      <c r="K63" s="44" t="s">
        <v>63</v>
      </c>
      <c r="L63" s="45" t="n">
        <f aca="false">SUM(B63)</f>
        <v>0.26877033</v>
      </c>
      <c r="M63" s="45" t="n">
        <f aca="false">SUM(C63)</f>
        <v>0.26082597</v>
      </c>
      <c r="N63" s="47" t="n">
        <f aca="false">SUM((M63/L63)-1)*100</f>
        <v>-2.95581733296233</v>
      </c>
      <c r="O63" s="45" t="n">
        <f aca="false">SUM(D63)</f>
        <v>0.08895024</v>
      </c>
      <c r="P63" s="45" t="n">
        <f aca="false">SUM(E63)</f>
        <v>0.08605005</v>
      </c>
      <c r="Q63" s="47" t="n">
        <f aca="false">SUM((P63/O63)-1)*100</f>
        <v>-3.26046337817639</v>
      </c>
      <c r="R63" s="45" t="n">
        <f aca="false">SUM(F63)</f>
        <v>0.09080337</v>
      </c>
      <c r="S63" s="45" t="n">
        <f aca="false">SUM(G63)</f>
        <v>0.086424</v>
      </c>
      <c r="T63" s="47" t="n">
        <f aca="false">SUM((S63/R63)-1)*100</f>
        <v>-4.82291571337055</v>
      </c>
      <c r="U63" s="45" t="n">
        <f aca="false">SUM(H63)</f>
        <v>0.08901672</v>
      </c>
      <c r="V63" s="45" t="n">
        <f aca="false">SUM(I63)</f>
        <v>0.08835192</v>
      </c>
      <c r="W63" s="48" t="n">
        <f aca="false">SUM((V63/U63)-1)*100</f>
        <v>-0.746825989544464</v>
      </c>
      <c r="X63" s="43"/>
      <c r="Y63" s="43"/>
      <c r="Z63" s="43"/>
    </row>
    <row r="64" customFormat="false" ht="15.75" hidden="false" customHeight="false" outlineLevel="0" collapsed="false">
      <c r="A64" s="41" t="s">
        <v>64</v>
      </c>
      <c r="B64" s="49"/>
      <c r="C64" s="49"/>
      <c r="D64" s="13"/>
      <c r="E64" s="50"/>
      <c r="F64" s="49"/>
      <c r="G64" s="51"/>
      <c r="H64" s="13"/>
      <c r="I64" s="13"/>
      <c r="K64" s="41" t="s">
        <v>65</v>
      </c>
      <c r="L64" s="49"/>
      <c r="M64" s="49"/>
      <c r="N64" s="52"/>
      <c r="O64" s="13"/>
      <c r="P64" s="50"/>
      <c r="Q64" s="52"/>
      <c r="R64" s="49"/>
      <c r="S64" s="51"/>
      <c r="T64" s="52"/>
      <c r="U64" s="13"/>
      <c r="V64" s="13"/>
      <c r="W64" s="52"/>
    </row>
    <row r="65" customFormat="false" ht="15.75" hidden="false" customHeight="false" outlineLevel="0" collapsed="false">
      <c r="A65" s="53" t="s">
        <v>66</v>
      </c>
      <c r="B65" s="13"/>
      <c r="C65" s="13"/>
      <c r="D65" s="13"/>
      <c r="E65" s="13"/>
      <c r="F65" s="13"/>
      <c r="G65" s="54"/>
      <c r="H65" s="14"/>
      <c r="K65" s="53" t="s">
        <v>66</v>
      </c>
      <c r="L65" s="13"/>
      <c r="M65" s="13"/>
      <c r="N65" s="52"/>
      <c r="O65" s="13"/>
      <c r="P65" s="13"/>
      <c r="Q65" s="52"/>
      <c r="R65" s="13"/>
      <c r="S65" s="54"/>
      <c r="T65" s="52"/>
      <c r="U65" s="14"/>
      <c r="W65" s="52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K66" s="55"/>
      <c r="L66" s="55"/>
      <c r="M66" s="55"/>
      <c r="N66" s="52"/>
      <c r="O66" s="55"/>
      <c r="P66" s="55"/>
      <c r="Q66" s="52"/>
      <c r="R66" s="55"/>
      <c r="S66" s="55"/>
      <c r="T66" s="52"/>
      <c r="W66" s="52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K67" s="55"/>
      <c r="L67" s="55"/>
      <c r="M67" s="55"/>
      <c r="N67" s="52"/>
      <c r="O67" s="55"/>
      <c r="P67" s="55"/>
      <c r="Q67" s="52"/>
      <c r="R67" s="55"/>
      <c r="S67" s="55"/>
      <c r="T67" s="52"/>
      <c r="W67" s="52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K68" s="55"/>
      <c r="L68" s="55"/>
      <c r="M68" s="55"/>
      <c r="N68" s="52"/>
      <c r="O68" s="55"/>
      <c r="P68" s="55"/>
      <c r="Q68" s="52"/>
      <c r="R68" s="55"/>
      <c r="S68" s="55"/>
      <c r="T68" s="52"/>
      <c r="W68" s="52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K69" s="55"/>
      <c r="L69" s="55"/>
      <c r="M69" s="55"/>
      <c r="N69" s="52"/>
      <c r="O69" s="55"/>
      <c r="P69" s="55"/>
      <c r="Q69" s="52"/>
      <c r="R69" s="55"/>
      <c r="S69" s="55"/>
      <c r="T69" s="52"/>
      <c r="W69" s="52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K70" s="55"/>
      <c r="L70" s="55"/>
      <c r="M70" s="55"/>
      <c r="N70" s="52"/>
      <c r="O70" s="55"/>
      <c r="P70" s="55"/>
      <c r="Q70" s="52"/>
      <c r="R70" s="55"/>
      <c r="S70" s="55"/>
      <c r="T70" s="52"/>
      <c r="W70" s="52"/>
    </row>
    <row r="71" customFormat="false" ht="15.75" hidden="false" customHeight="false" outlineLevel="0" collapsed="false">
      <c r="N71" s="52"/>
      <c r="Q71" s="52"/>
      <c r="T71" s="52"/>
      <c r="W71" s="52"/>
    </row>
    <row r="72" customFormat="false" ht="15.75" hidden="false" customHeight="false" outlineLevel="0" collapsed="false">
      <c r="N72" s="52"/>
      <c r="Q72" s="52"/>
      <c r="T72" s="52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16-05-03T13:29:22Z</cp:lastPrinted>
  <dcterms:modified xsi:type="dcterms:W3CDTF">2022-04-29T15:07:32Z</dcterms:modified>
  <cp:revision>0</cp:revision>
  <dc:subject/>
  <dc:title/>
</cp:coreProperties>
</file>